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23101.2_ม.3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ผลการประเมินวิชา ค23101: คณิตศาสตร์5  ชั้นม.3/1  ปีการศึกษา 2560  ภาคเรียนที่ 1 (นันทิชา สอนทุ่ง)</t>
  </si>
  <si>
    <t xml:space="preserve">นักเรียน</t>
  </si>
  <si>
    <t xml:space="preserve">2560,1,1718,0,12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5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5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t xml:space="preserve">1
30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11</t>
  </si>
  <si>
    <t xml:space="preserve">ไกรสร    </t>
  </si>
  <si>
    <t xml:space="preserve">จิว</t>
  </si>
  <si>
    <t xml:space="preserve">-</t>
  </si>
  <si>
    <t xml:space="preserve">3112</t>
  </si>
  <si>
    <t xml:space="preserve">จักรพงษ์  </t>
  </si>
  <si>
    <t xml:space="preserve">ลาป้อม</t>
  </si>
  <si>
    <t xml:space="preserve">3113</t>
  </si>
  <si>
    <t xml:space="preserve">จักริน  </t>
  </si>
  <si>
    <t xml:space="preserve">ศิริบุตร์</t>
  </si>
  <si>
    <t xml:space="preserve">3114</t>
  </si>
  <si>
    <t xml:space="preserve">จรณินทร์  </t>
  </si>
  <si>
    <t xml:space="preserve">ภูแสนศรี</t>
  </si>
  <si>
    <t xml:space="preserve">3116</t>
  </si>
  <si>
    <t xml:space="preserve">ธีรสิทธิ์  </t>
  </si>
  <si>
    <t xml:space="preserve">บุญทิม</t>
  </si>
  <si>
    <t xml:space="preserve">3120</t>
  </si>
  <si>
    <t xml:space="preserve">วีรพัฒน์  </t>
  </si>
  <si>
    <t xml:space="preserve">จันสีหา</t>
  </si>
  <si>
    <t xml:space="preserve">3123</t>
  </si>
  <si>
    <t xml:space="preserve">ศุภวิชญ์  </t>
  </si>
  <si>
    <t xml:space="preserve">เหลาแพง</t>
  </si>
  <si>
    <t xml:space="preserve">3124</t>
  </si>
  <si>
    <t xml:space="preserve">สวิตต์  </t>
  </si>
  <si>
    <t xml:space="preserve">ต้นกันยา</t>
  </si>
  <si>
    <t xml:space="preserve">3125</t>
  </si>
  <si>
    <t xml:space="preserve">สุรพน  </t>
  </si>
  <si>
    <t xml:space="preserve">ทองเป้า</t>
  </si>
  <si>
    <t xml:space="preserve">3128</t>
  </si>
  <si>
    <t xml:space="preserve">จิระนัน  </t>
  </si>
  <si>
    <t xml:space="preserve">ผิวเนียม</t>
  </si>
  <si>
    <t xml:space="preserve">3131</t>
  </si>
  <si>
    <t xml:space="preserve">ญาณีกร  </t>
  </si>
  <si>
    <t xml:space="preserve">หมายสุข</t>
  </si>
  <si>
    <t xml:space="preserve">3132</t>
  </si>
  <si>
    <t xml:space="preserve">บุษกร  </t>
  </si>
  <si>
    <t xml:space="preserve">กวีกูล</t>
  </si>
  <si>
    <t xml:space="preserve">3134</t>
  </si>
  <si>
    <t xml:space="preserve">พิมพ์วิไล  </t>
  </si>
  <si>
    <t xml:space="preserve">ยศสิปานา</t>
  </si>
  <si>
    <t xml:space="preserve">3136</t>
  </si>
  <si>
    <t xml:space="preserve">รุ่งทิพย์  </t>
  </si>
  <si>
    <t xml:space="preserve">สุธิประภา</t>
  </si>
  <si>
    <t xml:space="preserve">3139</t>
  </si>
  <si>
    <t xml:space="preserve">สกลสุภา</t>
  </si>
  <si>
    <t xml:space="preserve">จันทร์ไทย</t>
  </si>
  <si>
    <t xml:space="preserve">3140</t>
  </si>
  <si>
    <t xml:space="preserve">สุธามาตร์  </t>
  </si>
  <si>
    <t xml:space="preserve">3141</t>
  </si>
  <si>
    <t xml:space="preserve">สุนันทา  </t>
  </si>
  <si>
    <t xml:space="preserve">สุดสม</t>
  </si>
  <si>
    <t xml:space="preserve">3143</t>
  </si>
  <si>
    <t xml:space="preserve">สุภาพร  </t>
  </si>
  <si>
    <t xml:space="preserve">ดรบุรมย์</t>
  </si>
  <si>
    <t xml:space="preserve">3144</t>
  </si>
  <si>
    <t xml:space="preserve">หฤทัย  </t>
  </si>
  <si>
    <t xml:space="preserve">มาตพะคัง</t>
  </si>
  <si>
    <t xml:space="preserve">3436</t>
  </si>
  <si>
    <t xml:space="preserve">คฑาพล</t>
  </si>
  <si>
    <t xml:space="preserve">สุขนาค</t>
  </si>
  <si>
    <t xml:space="preserve">3585</t>
  </si>
  <si>
    <t xml:space="preserve">ดำเกริง</t>
  </si>
  <si>
    <t xml:space="preserve">เมืองคล้าย</t>
  </si>
  <si>
    <t xml:space="preserve">3586</t>
  </si>
  <si>
    <t xml:space="preserve">ภานุพงษ์</t>
  </si>
  <si>
    <t xml:space="preserve">สุภามงคล</t>
  </si>
  <si>
    <t xml:space="preserve">3645</t>
  </si>
  <si>
    <t xml:space="preserve">วรรณวิภา</t>
  </si>
  <si>
    <t xml:space="preserve">วิลฉิมภาล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23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4</v>
      </c>
      <c r="AC4" s="1" t="s">
        <v>25</v>
      </c>
      <c r="AD4" s="1" t="s">
        <v>26</v>
      </c>
      <c r="AE4" s="1" t="s">
        <v>27</v>
      </c>
      <c r="AF4" s="3" t="s">
        <v>28</v>
      </c>
      <c r="AG4" s="3" t="s">
        <v>29</v>
      </c>
      <c r="AH4" s="3" t="s">
        <v>30</v>
      </c>
      <c r="AI4" s="3" t="s">
        <v>31</v>
      </c>
      <c r="AJ4" s="3" t="s">
        <v>32</v>
      </c>
      <c r="AK4" s="1" t="s">
        <v>33</v>
      </c>
      <c r="AL4" s="3" t="s">
        <v>28</v>
      </c>
      <c r="AM4" s="3" t="s">
        <v>29</v>
      </c>
      <c r="AN4" s="3" t="s">
        <v>30</v>
      </c>
      <c r="AO4" s="3" t="s">
        <v>31</v>
      </c>
      <c r="AP4" s="3" t="s">
        <v>32</v>
      </c>
      <c r="AQ4" s="3" t="s">
        <v>34</v>
      </c>
      <c r="AR4" s="3" t="s">
        <v>35</v>
      </c>
      <c r="AS4" s="3" t="s">
        <v>36</v>
      </c>
      <c r="AT4" s="1" t="s">
        <v>33</v>
      </c>
      <c r="AU4" s="1" t="s">
        <v>37</v>
      </c>
    </row>
    <row r="5" customFormat="false" ht="12.75" hidden="false" customHeight="false" outlineLevel="0" collapsed="false">
      <c r="A5" s="5" t="s">
        <v>38</v>
      </c>
      <c r="B5" s="6" t="s">
        <v>39</v>
      </c>
      <c r="C5" s="6" t="s">
        <v>40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41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2</v>
      </c>
      <c r="B6" s="12" t="s">
        <v>43</v>
      </c>
      <c r="C6" s="12" t="s">
        <v>44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41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5</v>
      </c>
      <c r="B7" s="6" t="s">
        <v>46</v>
      </c>
      <c r="C7" s="6" t="s">
        <v>47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41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8</v>
      </c>
      <c r="B8" s="12" t="s">
        <v>49</v>
      </c>
      <c r="C8" s="12" t="s">
        <v>50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41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51</v>
      </c>
      <c r="B9" s="6" t="s">
        <v>52</v>
      </c>
      <c r="C9" s="6" t="s">
        <v>53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41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4</v>
      </c>
      <c r="B10" s="12" t="s">
        <v>55</v>
      </c>
      <c r="C10" s="12" t="s">
        <v>56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41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7</v>
      </c>
      <c r="B11" s="6" t="s">
        <v>58</v>
      </c>
      <c r="C11" s="6" t="s">
        <v>59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41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60</v>
      </c>
      <c r="B12" s="12" t="s">
        <v>61</v>
      </c>
      <c r="C12" s="12" t="s">
        <v>62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41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3</v>
      </c>
      <c r="B13" s="6" t="s">
        <v>64</v>
      </c>
      <c r="C13" s="6" t="s">
        <v>65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41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6</v>
      </c>
      <c r="B14" s="12" t="s">
        <v>67</v>
      </c>
      <c r="C14" s="12" t="s">
        <v>68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41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9</v>
      </c>
      <c r="B15" s="6" t="s">
        <v>70</v>
      </c>
      <c r="C15" s="6" t="s">
        <v>71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41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2</v>
      </c>
      <c r="B16" s="12" t="s">
        <v>73</v>
      </c>
      <c r="C16" s="12" t="s">
        <v>74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41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5</v>
      </c>
      <c r="B17" s="6" t="s">
        <v>76</v>
      </c>
      <c r="C17" s="6" t="s">
        <v>77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41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8</v>
      </c>
      <c r="B18" s="12" t="s">
        <v>79</v>
      </c>
      <c r="C18" s="12" t="s">
        <v>80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41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81</v>
      </c>
      <c r="B19" s="6" t="s">
        <v>82</v>
      </c>
      <c r="C19" s="6" t="s">
        <v>83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41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4</v>
      </c>
      <c r="B20" s="12" t="s">
        <v>85</v>
      </c>
      <c r="C20" s="12" t="s">
        <v>40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41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6</v>
      </c>
      <c r="B21" s="6" t="s">
        <v>87</v>
      </c>
      <c r="C21" s="6" t="s">
        <v>88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41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  <row r="22" customFormat="false" ht="12.75" hidden="false" customHeight="false" outlineLevel="0" collapsed="false">
      <c r="A22" s="11" t="s">
        <v>89</v>
      </c>
      <c r="B22" s="12" t="s">
        <v>90</v>
      </c>
      <c r="C22" s="12" t="s">
        <v>91</v>
      </c>
      <c r="D22" s="13"/>
      <c r="E22" s="14"/>
      <c r="F22" s="14"/>
      <c r="G22" s="14"/>
      <c r="H22" s="14"/>
      <c r="I22" s="14"/>
      <c r="J22" s="9" t="n">
        <f aca="false">SUM(E22:I22)</f>
        <v>0</v>
      </c>
      <c r="K22" s="14"/>
      <c r="L22" s="14"/>
      <c r="M22" s="14"/>
      <c r="N22" s="14"/>
      <c r="O22" s="14"/>
      <c r="P22" s="9" t="n">
        <f aca="false">ROUND(SUM(K22:O22),0)</f>
        <v>0</v>
      </c>
      <c r="Q22" s="14"/>
      <c r="R22" s="14"/>
      <c r="S22" s="14"/>
      <c r="T22" s="14"/>
      <c r="U22" s="14"/>
      <c r="V22" s="9" t="n">
        <f aca="false">SUM(Q22:U22)</f>
        <v>0</v>
      </c>
      <c r="W22" s="14"/>
      <c r="X22" s="14"/>
      <c r="Y22" s="14"/>
      <c r="Z22" s="14"/>
      <c r="AA22" s="14"/>
      <c r="AB22" s="9" t="n">
        <f aca="false">ROUND(SUM(W22:AA22),0)</f>
        <v>0</v>
      </c>
      <c r="AC22" s="9" t="n">
        <f aca="false">ROUND(J22+P22+V22+AB22,0)</f>
        <v>0</v>
      </c>
      <c r="AD22" s="10" t="str">
        <f aca="false">IF(AC22&gt;=80,"4",IF(AC22&gt;=75,"3.5",IF(AC22&gt;=70,"3",IF(AC22&gt;=65,"2.5",IF(AC22&gt;=60,"2",IF(AC22&gt;=55,"1.5",IF(AC22&gt;=50,"1",IF(AC22&gt;0,"0","-"))))))))</f>
        <v>-</v>
      </c>
      <c r="AE22" s="10" t="s">
        <v>41</v>
      </c>
      <c r="AF22" s="14"/>
      <c r="AG22" s="14"/>
      <c r="AH22" s="14"/>
      <c r="AI22" s="14"/>
      <c r="AJ22" s="14"/>
      <c r="AK22" s="10" t="str">
        <f aca="false">IF(COUNTIF(AF22:AJ22,"")=5,"-",IF(AND(COUNTIF(AF22:AJ22,3)&gt;=COUNTIF(AF22:AJ22,0),COUNTIF(AF22:AJ22,3)&gt;=COUNTIF(AF22:AJ22,1),COUNTIF(AF22:AJ22,3)&gt;=COUNTIF(AF22:AJ22,2)),3,IF(AND(COUNTIF(AF22:AJ22,2)&gt;=COUNTIF(AF22:AJ22,0),COUNTIF(AF22:AJ22,2)&gt;=COUNTIF(AF22:AJ22,1)),2,IF(COUNTIF(AF22:AJ22,1)&gt;=COUNTIF(AF22:AJ22,0),1,0))))</f>
        <v>-</v>
      </c>
      <c r="AL22" s="14"/>
      <c r="AM22" s="14"/>
      <c r="AN22" s="14"/>
      <c r="AO22" s="14"/>
      <c r="AP22" s="14"/>
      <c r="AQ22" s="14"/>
      <c r="AR22" s="14"/>
      <c r="AS22" s="14"/>
      <c r="AT22" s="10" t="str">
        <f aca="false">IF(COUNTIF(AL22:AS22,"")=8,"-",IF(AND(COUNTIF(AL22:AS22,3)&gt;=COUNTIF(AL22:AS22,0),COUNTIF(AL22:AS22,3)&gt;=COUNTIF(AL22:AS22,1),COUNTIF(AL22:AS22,3)&gt;=COUNTIF(AL22:AS22,2)),3,IF(AND(COUNTIF(AL22:AS22,2)&gt;=COUNTIF(AL22:AS22,0),COUNTIF(AL22:AS22,2)&gt;=COUNTIF(AL22:AS22,1)),2,IF(COUNTIF(AL22:AS22,1)&gt;=COUNTIF(AL22:AS22,0),1,0))))</f>
        <v>-</v>
      </c>
      <c r="AU22" s="11"/>
    </row>
    <row r="23" customFormat="false" ht="12.75" hidden="false" customHeight="false" outlineLevel="0" collapsed="false">
      <c r="A23" s="5" t="s">
        <v>92</v>
      </c>
      <c r="B23" s="6" t="s">
        <v>93</v>
      </c>
      <c r="C23" s="6" t="s">
        <v>94</v>
      </c>
      <c r="D23" s="7"/>
      <c r="E23" s="8"/>
      <c r="F23" s="8"/>
      <c r="G23" s="8"/>
      <c r="H23" s="8"/>
      <c r="I23" s="8"/>
      <c r="J23" s="9" t="n">
        <f aca="false">SUM(E23:I23)</f>
        <v>0</v>
      </c>
      <c r="K23" s="8"/>
      <c r="L23" s="8"/>
      <c r="M23" s="8"/>
      <c r="N23" s="8"/>
      <c r="O23" s="8"/>
      <c r="P23" s="9" t="n">
        <f aca="false">ROUND(SUM(K23:O23),0)</f>
        <v>0</v>
      </c>
      <c r="Q23" s="8"/>
      <c r="R23" s="8"/>
      <c r="S23" s="8"/>
      <c r="T23" s="8"/>
      <c r="U23" s="8"/>
      <c r="V23" s="9" t="n">
        <f aca="false">SUM(Q23:U23)</f>
        <v>0</v>
      </c>
      <c r="W23" s="8"/>
      <c r="X23" s="8"/>
      <c r="Y23" s="8"/>
      <c r="Z23" s="8"/>
      <c r="AA23" s="8"/>
      <c r="AB23" s="9" t="n">
        <f aca="false">ROUND(SUM(W23:AA23),0)</f>
        <v>0</v>
      </c>
      <c r="AC23" s="9" t="n">
        <f aca="false">ROUND(J23+P23+V23+AB23,0)</f>
        <v>0</v>
      </c>
      <c r="AD23" s="10" t="str">
        <f aca="false">IF(AC23&gt;=80,"4",IF(AC23&gt;=75,"3.5",IF(AC23&gt;=70,"3",IF(AC23&gt;=65,"2.5",IF(AC23&gt;=60,"2",IF(AC23&gt;=55,"1.5",IF(AC23&gt;=50,"1",IF(AC23&gt;0,"0","-"))))))))</f>
        <v>-</v>
      </c>
      <c r="AE23" s="10" t="s">
        <v>41</v>
      </c>
      <c r="AF23" s="8"/>
      <c r="AG23" s="8"/>
      <c r="AH23" s="8"/>
      <c r="AI23" s="8"/>
      <c r="AJ23" s="8"/>
      <c r="AK23" s="10" t="str">
        <f aca="false">IF(COUNTIF(AF23:AJ23,"")=5,"-",IF(AND(COUNTIF(AF23:AJ23,3)&gt;=COUNTIF(AF23:AJ23,0),COUNTIF(AF23:AJ23,3)&gt;=COUNTIF(AF23:AJ23,1),COUNTIF(AF23:AJ23,3)&gt;=COUNTIF(AF23:AJ23,2)),3,IF(AND(COUNTIF(AF23:AJ23,2)&gt;=COUNTIF(AF23:AJ23,0),COUNTIF(AF23:AJ23,2)&gt;=COUNTIF(AF23:AJ23,1)),2,IF(COUNTIF(AF23:AJ23,1)&gt;=COUNTIF(AF23:AJ23,0),1,0))))</f>
        <v>-</v>
      </c>
      <c r="AL23" s="8"/>
      <c r="AM23" s="8"/>
      <c r="AN23" s="8"/>
      <c r="AO23" s="8"/>
      <c r="AP23" s="8"/>
      <c r="AQ23" s="8"/>
      <c r="AR23" s="8"/>
      <c r="AS23" s="8"/>
      <c r="AT23" s="10" t="str">
        <f aca="false">IF(COUNTIF(AL23:AS23,"")=8,"-",IF(AND(COUNTIF(AL23:AS23,3)&gt;=COUNTIF(AL23:AS23,0),COUNTIF(AL23:AS23,3)&gt;=COUNTIF(AL23:AS23,1),COUNTIF(AL23:AS23,3)&gt;=COUNTIF(AL23:AS23,2)),3,IF(AND(COUNTIF(AL23:AS23,2)&gt;=COUNTIF(AL23:AS23,0),COUNTIF(AL23:AS23,2)&gt;=COUNTIF(AL23:AS23,1)),2,IF(COUNTIF(AL23:AS23,1)&gt;=COUNTIF(AL23:AS23,0),1,0))))</f>
        <v>-</v>
      </c>
      <c r="AU23" s="5"/>
    </row>
    <row r="24" customFormat="false" ht="12.75" hidden="false" customHeight="false" outlineLevel="0" collapsed="false">
      <c r="A24" s="11" t="s">
        <v>95</v>
      </c>
      <c r="B24" s="12" t="s">
        <v>96</v>
      </c>
      <c r="C24" s="12" t="s">
        <v>97</v>
      </c>
      <c r="D24" s="13"/>
      <c r="E24" s="14"/>
      <c r="F24" s="14"/>
      <c r="G24" s="14"/>
      <c r="H24" s="14"/>
      <c r="I24" s="14"/>
      <c r="J24" s="9" t="n">
        <f aca="false">SUM(E24:I24)</f>
        <v>0</v>
      </c>
      <c r="K24" s="14"/>
      <c r="L24" s="14"/>
      <c r="M24" s="14"/>
      <c r="N24" s="14"/>
      <c r="O24" s="14"/>
      <c r="P24" s="9" t="n">
        <f aca="false">ROUND(SUM(K24:O24),0)</f>
        <v>0</v>
      </c>
      <c r="Q24" s="14"/>
      <c r="R24" s="14"/>
      <c r="S24" s="14"/>
      <c r="T24" s="14"/>
      <c r="U24" s="14"/>
      <c r="V24" s="9" t="n">
        <f aca="false">SUM(Q24:U24)</f>
        <v>0</v>
      </c>
      <c r="W24" s="14"/>
      <c r="X24" s="14"/>
      <c r="Y24" s="14"/>
      <c r="Z24" s="14"/>
      <c r="AA24" s="14"/>
      <c r="AB24" s="9" t="n">
        <f aca="false">ROUND(SUM(W24:AA24),0)</f>
        <v>0</v>
      </c>
      <c r="AC24" s="9" t="n">
        <f aca="false">ROUND(J24+P24+V24+AB24,0)</f>
        <v>0</v>
      </c>
      <c r="AD24" s="10" t="str">
        <f aca="false">IF(AC24&gt;=80,"4",IF(AC24&gt;=75,"3.5",IF(AC24&gt;=70,"3",IF(AC24&gt;=65,"2.5",IF(AC24&gt;=60,"2",IF(AC24&gt;=55,"1.5",IF(AC24&gt;=50,"1",IF(AC24&gt;0,"0","-"))))))))</f>
        <v>-</v>
      </c>
      <c r="AE24" s="10" t="s">
        <v>41</v>
      </c>
      <c r="AF24" s="14"/>
      <c r="AG24" s="14"/>
      <c r="AH24" s="14"/>
      <c r="AI24" s="14"/>
      <c r="AJ24" s="14"/>
      <c r="AK24" s="10" t="str">
        <f aca="false">IF(COUNTIF(AF24:AJ24,"")=5,"-",IF(AND(COUNTIF(AF24:AJ24,3)&gt;=COUNTIF(AF24:AJ24,0),COUNTIF(AF24:AJ24,3)&gt;=COUNTIF(AF24:AJ24,1),COUNTIF(AF24:AJ24,3)&gt;=COUNTIF(AF24:AJ24,2)),3,IF(AND(COUNTIF(AF24:AJ24,2)&gt;=COUNTIF(AF24:AJ24,0),COUNTIF(AF24:AJ24,2)&gt;=COUNTIF(AF24:AJ24,1)),2,IF(COUNTIF(AF24:AJ24,1)&gt;=COUNTIF(AF24:AJ24,0),1,0))))</f>
        <v>-</v>
      </c>
      <c r="AL24" s="14"/>
      <c r="AM24" s="14"/>
      <c r="AN24" s="14"/>
      <c r="AO24" s="14"/>
      <c r="AP24" s="14"/>
      <c r="AQ24" s="14"/>
      <c r="AR24" s="14"/>
      <c r="AS24" s="14"/>
      <c r="AT24" s="10" t="str">
        <f aca="false">IF(COUNTIF(AL24:AS24,"")=8,"-",IF(AND(COUNTIF(AL24:AS24,3)&gt;=COUNTIF(AL24:AS24,0),COUNTIF(AL24:AS24,3)&gt;=COUNTIF(AL24:AS24,1),COUNTIF(AL24:AS24,3)&gt;=COUNTIF(AL24:AS24,2)),3,IF(AND(COUNTIF(AL24:AS24,2)&gt;=COUNTIF(AL24:AS24,0),COUNTIF(AL24:AS24,2)&gt;=COUNTIF(AL24:AS24,1)),2,IF(COUNTIF(AL24:AS24,1)&gt;=COUNTIF(AL24:AS24,0),1,0))))</f>
        <v>-</v>
      </c>
      <c r="AU24" s="11"/>
    </row>
    <row r="25" customFormat="false" ht="12.75" hidden="false" customHeight="false" outlineLevel="0" collapsed="false">
      <c r="A25" s="5" t="s">
        <v>98</v>
      </c>
      <c r="B25" s="6" t="s">
        <v>99</v>
      </c>
      <c r="C25" s="6" t="s">
        <v>100</v>
      </c>
      <c r="D25" s="7"/>
      <c r="E25" s="8"/>
      <c r="F25" s="8"/>
      <c r="G25" s="8"/>
      <c r="H25" s="8"/>
      <c r="I25" s="8"/>
      <c r="J25" s="9" t="n">
        <f aca="false">SUM(E25:I25)</f>
        <v>0</v>
      </c>
      <c r="K25" s="8"/>
      <c r="L25" s="8"/>
      <c r="M25" s="8"/>
      <c r="N25" s="8"/>
      <c r="O25" s="8"/>
      <c r="P25" s="9" t="n">
        <f aca="false">ROUND(SUM(K25:O25),0)</f>
        <v>0</v>
      </c>
      <c r="Q25" s="8"/>
      <c r="R25" s="8"/>
      <c r="S25" s="8"/>
      <c r="T25" s="8"/>
      <c r="U25" s="8"/>
      <c r="V25" s="9" t="n">
        <f aca="false">SUM(Q25:U25)</f>
        <v>0</v>
      </c>
      <c r="W25" s="8"/>
      <c r="X25" s="8"/>
      <c r="Y25" s="8"/>
      <c r="Z25" s="8"/>
      <c r="AA25" s="8"/>
      <c r="AB25" s="9" t="n">
        <f aca="false">ROUND(SUM(W25:AA25),0)</f>
        <v>0</v>
      </c>
      <c r="AC25" s="9" t="n">
        <f aca="false">ROUND(J25+P25+V25+AB25,0)</f>
        <v>0</v>
      </c>
      <c r="AD25" s="10" t="str">
        <f aca="false">IF(AC25&gt;=80,"4",IF(AC25&gt;=75,"3.5",IF(AC25&gt;=70,"3",IF(AC25&gt;=65,"2.5",IF(AC25&gt;=60,"2",IF(AC25&gt;=55,"1.5",IF(AC25&gt;=50,"1",IF(AC25&gt;0,"0","-"))))))))</f>
        <v>-</v>
      </c>
      <c r="AE25" s="10" t="s">
        <v>41</v>
      </c>
      <c r="AF25" s="8"/>
      <c r="AG25" s="8"/>
      <c r="AH25" s="8"/>
      <c r="AI25" s="8"/>
      <c r="AJ25" s="8"/>
      <c r="AK25" s="10" t="str">
        <f aca="false">IF(COUNTIF(AF25:AJ25,"")=5,"-",IF(AND(COUNTIF(AF25:AJ25,3)&gt;=COUNTIF(AF25:AJ25,0),COUNTIF(AF25:AJ25,3)&gt;=COUNTIF(AF25:AJ25,1),COUNTIF(AF25:AJ25,3)&gt;=COUNTIF(AF25:AJ25,2)),3,IF(AND(COUNTIF(AF25:AJ25,2)&gt;=COUNTIF(AF25:AJ25,0),COUNTIF(AF25:AJ25,2)&gt;=COUNTIF(AF25:AJ25,1)),2,IF(COUNTIF(AF25:AJ25,1)&gt;=COUNTIF(AF25:AJ25,0),1,0))))</f>
        <v>-</v>
      </c>
      <c r="AL25" s="8"/>
      <c r="AM25" s="8"/>
      <c r="AN25" s="8"/>
      <c r="AO25" s="8"/>
      <c r="AP25" s="8"/>
      <c r="AQ25" s="8"/>
      <c r="AR25" s="8"/>
      <c r="AS25" s="8"/>
      <c r="AT25" s="10" t="str">
        <f aca="false">IF(COUNTIF(AL25:AS25,"")=8,"-",IF(AND(COUNTIF(AL25:AS25,3)&gt;=COUNTIF(AL25:AS25,0),COUNTIF(AL25:AS25,3)&gt;=COUNTIF(AL25:AS25,1),COUNTIF(AL25:AS25,3)&gt;=COUNTIF(AL25:AS25,2)),3,IF(AND(COUNTIF(AL25:AS25,2)&gt;=COUNTIF(AL25:AS25,0),COUNTIF(AL25:AS25,2)&gt;=COUNTIF(AL25:AS25,1)),2,IF(COUNTIF(AL25:AS25,1)&gt;=COUNTIF(AL25:AS25,0),1,0))))</f>
        <v>-</v>
      </c>
      <c r="AU25" s="5"/>
    </row>
    <row r="26" customFormat="false" ht="12.75" hidden="false" customHeight="false" outlineLevel="0" collapsed="false">
      <c r="A26" s="11" t="s">
        <v>101</v>
      </c>
      <c r="B26" s="12" t="s">
        <v>102</v>
      </c>
      <c r="C26" s="12" t="s">
        <v>103</v>
      </c>
      <c r="D26" s="13"/>
      <c r="E26" s="14"/>
      <c r="F26" s="14"/>
      <c r="G26" s="14"/>
      <c r="H26" s="14"/>
      <c r="I26" s="14"/>
      <c r="J26" s="9" t="n">
        <f aca="false">SUM(E26:I26)</f>
        <v>0</v>
      </c>
      <c r="K26" s="14"/>
      <c r="L26" s="14"/>
      <c r="M26" s="14"/>
      <c r="N26" s="14"/>
      <c r="O26" s="14"/>
      <c r="P26" s="9" t="n">
        <f aca="false">ROUND(SUM(K26:O26),0)</f>
        <v>0</v>
      </c>
      <c r="Q26" s="14"/>
      <c r="R26" s="14"/>
      <c r="S26" s="14"/>
      <c r="T26" s="14"/>
      <c r="U26" s="14"/>
      <c r="V26" s="9" t="n">
        <f aca="false">SUM(Q26:U26)</f>
        <v>0</v>
      </c>
      <c r="W26" s="14"/>
      <c r="X26" s="14"/>
      <c r="Y26" s="14"/>
      <c r="Z26" s="14"/>
      <c r="AA26" s="14"/>
      <c r="AB26" s="9" t="n">
        <f aca="false">ROUND(SUM(W26:AA26),0)</f>
        <v>0</v>
      </c>
      <c r="AC26" s="9" t="n">
        <f aca="false">ROUND(J26+P26+V26+AB26,0)</f>
        <v>0</v>
      </c>
      <c r="AD26" s="10" t="str">
        <f aca="false">IF(AC26&gt;=80,"4",IF(AC26&gt;=75,"3.5",IF(AC26&gt;=70,"3",IF(AC26&gt;=65,"2.5",IF(AC26&gt;=60,"2",IF(AC26&gt;=55,"1.5",IF(AC26&gt;=50,"1",IF(AC26&gt;0,"0","-"))))))))</f>
        <v>-</v>
      </c>
      <c r="AE26" s="10" t="s">
        <v>41</v>
      </c>
      <c r="AF26" s="14"/>
      <c r="AG26" s="14"/>
      <c r="AH26" s="14"/>
      <c r="AI26" s="14"/>
      <c r="AJ26" s="14"/>
      <c r="AK26" s="10" t="str">
        <f aca="false">IF(COUNTIF(AF26:AJ26,"")=5,"-",IF(AND(COUNTIF(AF26:AJ26,3)&gt;=COUNTIF(AF26:AJ26,0),COUNTIF(AF26:AJ26,3)&gt;=COUNTIF(AF26:AJ26,1),COUNTIF(AF26:AJ26,3)&gt;=COUNTIF(AF26:AJ26,2)),3,IF(AND(COUNTIF(AF26:AJ26,2)&gt;=COUNTIF(AF26:AJ26,0),COUNTIF(AF26:AJ26,2)&gt;=COUNTIF(AF26:AJ26,1)),2,IF(COUNTIF(AF26:AJ26,1)&gt;=COUNTIF(AF26:AJ26,0),1,0))))</f>
        <v>-</v>
      </c>
      <c r="AL26" s="14"/>
      <c r="AM26" s="14"/>
      <c r="AN26" s="14"/>
      <c r="AO26" s="14"/>
      <c r="AP26" s="14"/>
      <c r="AQ26" s="14"/>
      <c r="AR26" s="14"/>
      <c r="AS26" s="14"/>
      <c r="AT26" s="10" t="str">
        <f aca="false">IF(COUNTIF(AL26:AS26,"")=8,"-",IF(AND(COUNTIF(AL26:AS26,3)&gt;=COUNTIF(AL26:AS26,0),COUNTIF(AL26:AS26,3)&gt;=COUNTIF(AL26:AS26,1),COUNTIF(AL26:AS26,3)&gt;=COUNTIF(AL26:AS26,2)),3,IF(AND(COUNTIF(AL26:AS26,2)&gt;=COUNTIF(AL26:AS26,0),COUNTIF(AL26:AS26,2)&gt;=COUNTIF(AL26:AS26,1)),2,IF(COUNTIF(AL26:AS26,1)&gt;=COUNTIF(AL26:AS26,0),1,0))))</f>
        <v>-</v>
      </c>
      <c r="AU26" s="11"/>
    </row>
    <row r="27" customFormat="false" ht="12.75" hidden="false" customHeight="false" outlineLevel="0" collapsed="false">
      <c r="A27" s="5" t="s">
        <v>104</v>
      </c>
      <c r="B27" s="6" t="s">
        <v>105</v>
      </c>
      <c r="C27" s="6" t="s">
        <v>106</v>
      </c>
      <c r="D27" s="7"/>
      <c r="E27" s="8"/>
      <c r="F27" s="8"/>
      <c r="G27" s="8"/>
      <c r="H27" s="8"/>
      <c r="I27" s="8"/>
      <c r="J27" s="9" t="n">
        <f aca="false">SUM(E27:I27)</f>
        <v>0</v>
      </c>
      <c r="K27" s="8"/>
      <c r="L27" s="8"/>
      <c r="M27" s="8"/>
      <c r="N27" s="8"/>
      <c r="O27" s="8"/>
      <c r="P27" s="9" t="n">
        <f aca="false">ROUND(SUM(K27:O27),0)</f>
        <v>0</v>
      </c>
      <c r="Q27" s="8"/>
      <c r="R27" s="8"/>
      <c r="S27" s="8"/>
      <c r="T27" s="8"/>
      <c r="U27" s="8"/>
      <c r="V27" s="9" t="n">
        <f aca="false">SUM(Q27:U27)</f>
        <v>0</v>
      </c>
      <c r="W27" s="8"/>
      <c r="X27" s="8"/>
      <c r="Y27" s="8"/>
      <c r="Z27" s="8"/>
      <c r="AA27" s="8"/>
      <c r="AB27" s="9" t="n">
        <f aca="false">ROUND(SUM(W27:AA27),0)</f>
        <v>0</v>
      </c>
      <c r="AC27" s="9" t="n">
        <f aca="false">ROUND(J27+P27+V27+AB27,0)</f>
        <v>0</v>
      </c>
      <c r="AD27" s="10" t="str">
        <f aca="false">IF(AC27&gt;=80,"4",IF(AC27&gt;=75,"3.5",IF(AC27&gt;=70,"3",IF(AC27&gt;=65,"2.5",IF(AC27&gt;=60,"2",IF(AC27&gt;=55,"1.5",IF(AC27&gt;=50,"1",IF(AC27&gt;0,"0","-"))))))))</f>
        <v>-</v>
      </c>
      <c r="AE27" s="10" t="s">
        <v>41</v>
      </c>
      <c r="AF27" s="8"/>
      <c r="AG27" s="8"/>
      <c r="AH27" s="8"/>
      <c r="AI27" s="8"/>
      <c r="AJ27" s="8"/>
      <c r="AK27" s="10" t="str">
        <f aca="false">IF(COUNTIF(AF27:AJ27,"")=5,"-",IF(AND(COUNTIF(AF27:AJ27,3)&gt;=COUNTIF(AF27:AJ27,0),COUNTIF(AF27:AJ27,3)&gt;=COUNTIF(AF27:AJ27,1),COUNTIF(AF27:AJ27,3)&gt;=COUNTIF(AF27:AJ27,2)),3,IF(AND(COUNTIF(AF27:AJ27,2)&gt;=COUNTIF(AF27:AJ27,0),COUNTIF(AF27:AJ27,2)&gt;=COUNTIF(AF27:AJ27,1)),2,IF(COUNTIF(AF27:AJ27,1)&gt;=COUNTIF(AF27:AJ27,0),1,0))))</f>
        <v>-</v>
      </c>
      <c r="AL27" s="8"/>
      <c r="AM27" s="8"/>
      <c r="AN27" s="8"/>
      <c r="AO27" s="8"/>
      <c r="AP27" s="8"/>
      <c r="AQ27" s="8"/>
      <c r="AR27" s="8"/>
      <c r="AS27" s="8"/>
      <c r="AT27" s="10" t="str">
        <f aca="false">IF(COUNTIF(AL27:AS27,"")=8,"-",IF(AND(COUNTIF(AL27:AS27,3)&gt;=COUNTIF(AL27:AS27,0),COUNTIF(AL27:AS27,3)&gt;=COUNTIF(AL27:AS27,1),COUNTIF(AL27:AS27,3)&gt;=COUNTIF(AL27:AS27,2)),3,IF(AND(COUNTIF(AL27:AS27,2)&gt;=COUNTIF(AL27:AS27,0),COUNTIF(AL27:AS27,2)&gt;=COUNTIF(AL27:AS27,1)),2,IF(COUNTIF(AL27:AS27,1)&gt;=COUNTIF(AL27:AS27,0),1,0))))</f>
        <v>-</v>
      </c>
      <c r="AU27" s="5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