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ค21101.2_ม.1.1(นันทิชา สอนทุ่ง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29">
  <si>
    <t xml:space="preserve">ผลการประเมินวิชา ค21101: คณิตศาสตร์1  ชั้นม.1/1  ปีการศึกษา 2560  ภาคเรียนที่ 1 (นันทิชา สอนทุ่ง)</t>
  </si>
  <si>
    <t xml:space="preserve">นักเรียน</t>
  </si>
  <si>
    <t xml:space="preserve">2560,1,1764,0,10,1</t>
  </si>
  <si>
    <r>
      <rPr>
        <sz val="8"/>
        <color rgb="FFFFFFFF"/>
        <rFont val="Arial"/>
        <family val="0"/>
      </rPr>
      <t xml:space="preserve">คะแนนก่อนกลางภาค</t>
    </r>
    <r>
      <rPr>
        <sz val="8"/>
        <color rgb="FFFFFFFF"/>
        <rFont val="Tahoma"/>
        <family val="0"/>
        <charset val="1"/>
      </rPr>
      <t xml:space="preserve">/</t>
    </r>
    <r>
      <rPr>
        <sz val="8"/>
        <color rgb="FFFFFFFF"/>
        <rFont val="Arial"/>
        <family val="0"/>
      </rPr>
      <t xml:space="preserve">ปี</t>
    </r>
  </si>
  <si>
    <r>
      <rPr>
        <sz val="8"/>
        <color rgb="FFFFFFFF"/>
        <rFont val="Arial"/>
        <family val="0"/>
      </rPr>
      <t xml:space="preserve">คะแนนกลางภาค</t>
    </r>
    <r>
      <rPr>
        <sz val="8"/>
        <color rgb="FFFFFFFF"/>
        <rFont val="Tahoma"/>
        <family val="0"/>
        <charset val="1"/>
      </rPr>
      <t xml:space="preserve">/</t>
    </r>
    <r>
      <rPr>
        <sz val="8"/>
        <color rgb="FFFFFFFF"/>
        <rFont val="Arial"/>
        <family val="0"/>
      </rPr>
      <t xml:space="preserve">ปี</t>
    </r>
  </si>
  <si>
    <r>
      <rPr>
        <sz val="8"/>
        <color rgb="FFFFFFFF"/>
        <rFont val="Arial"/>
        <family val="0"/>
      </rPr>
      <t xml:space="preserve">คะแนนหลังกลางภาค</t>
    </r>
    <r>
      <rPr>
        <sz val="8"/>
        <color rgb="FFFFFFFF"/>
        <rFont val="Tahoma"/>
        <family val="0"/>
        <charset val="1"/>
      </rPr>
      <t xml:space="preserve">/</t>
    </r>
    <r>
      <rPr>
        <sz val="8"/>
        <color rgb="FFFFFFFF"/>
        <rFont val="Arial"/>
        <family val="0"/>
      </rPr>
      <t xml:space="preserve">ปี</t>
    </r>
  </si>
  <si>
    <r>
      <rPr>
        <sz val="8"/>
        <color rgb="FFFFFFFF"/>
        <rFont val="Arial"/>
        <family val="0"/>
      </rPr>
      <t xml:space="preserve">คะแนนปลายภาค</t>
    </r>
    <r>
      <rPr>
        <sz val="8"/>
        <color rgb="FFFFFFFF"/>
        <rFont val="Tahoma"/>
        <family val="0"/>
        <charset val="1"/>
      </rPr>
      <t xml:space="preserve">/</t>
    </r>
    <r>
      <rPr>
        <sz val="8"/>
        <color rgb="FFFFFFFF"/>
        <rFont val="Arial"/>
        <family val="0"/>
      </rPr>
      <t xml:space="preserve">ปี</t>
    </r>
  </si>
  <si>
    <t xml:space="preserve">ผลการประเมิน</t>
  </si>
  <si>
    <t xml:space="preserve">อ่าน คิดวิเคราะห์ และเขียน</t>
  </si>
  <si>
    <t xml:space="preserve">คุณลักษณะอันพึงประสงค์ </t>
  </si>
  <si>
    <t xml:space="preserve">รหัส</t>
  </si>
  <si>
    <t xml:space="preserve">ชื่อ</t>
  </si>
  <si>
    <t xml:space="preserve">สกุล</t>
  </si>
  <si>
    <t xml:space="preserve">1
10</t>
  </si>
  <si>
    <t xml:space="preserve">2
10</t>
  </si>
  <si>
    <t xml:space="preserve">3
5</t>
  </si>
  <si>
    <t xml:space="preserve">4
</t>
  </si>
  <si>
    <t xml:space="preserve">5
</t>
  </si>
  <si>
    <r>
      <rPr>
        <sz val="8"/>
        <color rgb="FFFFFFFF"/>
        <rFont val="Arial"/>
        <family val="0"/>
      </rPr>
      <t xml:space="preserve">รวม
</t>
    </r>
    <r>
      <rPr>
        <sz val="8"/>
        <color rgb="FFFFFFFF"/>
        <rFont val="Tahoma"/>
        <family val="0"/>
        <charset val="1"/>
      </rPr>
      <t xml:space="preserve">25</t>
    </r>
  </si>
  <si>
    <t xml:space="preserve">1
20</t>
  </si>
  <si>
    <t xml:space="preserve">2
</t>
  </si>
  <si>
    <t xml:space="preserve">3
</t>
  </si>
  <si>
    <r>
      <rPr>
        <sz val="8"/>
        <color rgb="FFFFFFFF"/>
        <rFont val="Arial"/>
        <family val="0"/>
      </rPr>
      <t xml:space="preserve">รวม
</t>
    </r>
    <r>
      <rPr>
        <sz val="8"/>
        <color rgb="FFFFFFFF"/>
        <rFont val="Tahoma"/>
        <family val="0"/>
        <charset val="1"/>
      </rPr>
      <t xml:space="preserve">20</t>
    </r>
  </si>
  <si>
    <t xml:space="preserve">1
30</t>
  </si>
  <si>
    <r>
      <rPr>
        <sz val="8"/>
        <color rgb="FFFFFFFF"/>
        <rFont val="Arial"/>
        <family val="0"/>
      </rPr>
      <t xml:space="preserve">รวม
</t>
    </r>
    <r>
      <rPr>
        <sz val="8"/>
        <color rgb="FFFFFFFF"/>
        <rFont val="Tahoma"/>
        <family val="0"/>
        <charset val="1"/>
      </rPr>
      <t xml:space="preserve">30</t>
    </r>
  </si>
  <si>
    <r>
      <rPr>
        <sz val="8"/>
        <color rgb="FFFFFFFF"/>
        <rFont val="Arial"/>
        <family val="0"/>
      </rPr>
      <t xml:space="preserve">รวม
</t>
    </r>
    <r>
      <rPr>
        <sz val="8"/>
        <color rgb="FFFFFFFF"/>
        <rFont val="Tahoma"/>
        <family val="0"/>
        <charset val="1"/>
      </rPr>
      <t xml:space="preserve">100</t>
    </r>
  </si>
  <si>
    <t xml:space="preserve">เกรด</t>
  </si>
  <si>
    <t xml:space="preserve">พิเศษ</t>
  </si>
  <si>
    <t xml:space="preserve">1
3</t>
  </si>
  <si>
    <t xml:space="preserve">2
3</t>
  </si>
  <si>
    <t xml:space="preserve">3
3</t>
  </si>
  <si>
    <t xml:space="preserve">4
3</t>
  </si>
  <si>
    <t xml:space="preserve">5
3</t>
  </si>
  <si>
    <t xml:space="preserve">ผล</t>
  </si>
  <si>
    <t xml:space="preserve">6
3</t>
  </si>
  <si>
    <t xml:space="preserve">7
3</t>
  </si>
  <si>
    <t xml:space="preserve">8
3</t>
  </si>
  <si>
    <t xml:space="preserve">หมายเหตุ</t>
  </si>
  <si>
    <t xml:space="preserve">3180</t>
  </si>
  <si>
    <t xml:space="preserve">ณัฐวุฒิ                    </t>
  </si>
  <si>
    <t xml:space="preserve">มะเดชา</t>
  </si>
  <si>
    <t xml:space="preserve">-</t>
  </si>
  <si>
    <t xml:space="preserve">3187</t>
  </si>
  <si>
    <t xml:space="preserve">วุฒิชัย        </t>
  </si>
  <si>
    <t xml:space="preserve">จันทร์โพธิ์</t>
  </si>
  <si>
    <t xml:space="preserve">3237</t>
  </si>
  <si>
    <t xml:space="preserve">คมกฤช</t>
  </si>
  <si>
    <t xml:space="preserve">หาลาภ</t>
  </si>
  <si>
    <t xml:space="preserve">3243</t>
  </si>
  <si>
    <t xml:space="preserve">ยุทธภูมิ</t>
  </si>
  <si>
    <t xml:space="preserve">ป้องเขตต์</t>
  </si>
  <si>
    <t xml:space="preserve">3245</t>
  </si>
  <si>
    <t xml:space="preserve">วัชระ</t>
  </si>
  <si>
    <t xml:space="preserve">คงจันทร์</t>
  </si>
  <si>
    <t xml:space="preserve">3248</t>
  </si>
  <si>
    <t xml:space="preserve">กัญญาพัชร</t>
  </si>
  <si>
    <t xml:space="preserve">ภูกองไชย</t>
  </si>
  <si>
    <t xml:space="preserve">3249</t>
  </si>
  <si>
    <t xml:space="preserve">กัญญารัตน์</t>
  </si>
  <si>
    <t xml:space="preserve">ประจงค์</t>
  </si>
  <si>
    <t xml:space="preserve">3250</t>
  </si>
  <si>
    <t xml:space="preserve">กรรณิกา</t>
  </si>
  <si>
    <t xml:space="preserve">สุขนาค</t>
  </si>
  <si>
    <t xml:space="preserve">3251</t>
  </si>
  <si>
    <t xml:space="preserve">ธิดารัตน์</t>
  </si>
  <si>
    <t xml:space="preserve">แหลมมาก</t>
  </si>
  <si>
    <t xml:space="preserve">3252</t>
  </si>
  <si>
    <t xml:space="preserve">ปิยะฉัตร</t>
  </si>
  <si>
    <t xml:space="preserve">วงษาหาราช</t>
  </si>
  <si>
    <t xml:space="preserve">3253</t>
  </si>
  <si>
    <t xml:space="preserve">พัชรพร</t>
  </si>
  <si>
    <t xml:space="preserve">โพธิ์ชัยรัตน์</t>
  </si>
  <si>
    <t xml:space="preserve">3254</t>
  </si>
  <si>
    <t xml:space="preserve">พรรณิภา</t>
  </si>
  <si>
    <t xml:space="preserve">บัวใหญ่รักษา</t>
  </si>
  <si>
    <t xml:space="preserve">3256</t>
  </si>
  <si>
    <t xml:space="preserve">รัตนา</t>
  </si>
  <si>
    <t xml:space="preserve">สารยศ</t>
  </si>
  <si>
    <t xml:space="preserve">3257</t>
  </si>
  <si>
    <t xml:space="preserve">ละมัย</t>
  </si>
  <si>
    <t xml:space="preserve">พึ้งเพิ้ง</t>
  </si>
  <si>
    <t xml:space="preserve">3258</t>
  </si>
  <si>
    <t xml:space="preserve">วิภารัตน์</t>
  </si>
  <si>
    <t xml:space="preserve">กุไรรัตน์</t>
  </si>
  <si>
    <t xml:space="preserve">3261</t>
  </si>
  <si>
    <t xml:space="preserve">ศิริพร</t>
  </si>
  <si>
    <t xml:space="preserve">แก้วเบี่ยง</t>
  </si>
  <si>
    <t xml:space="preserve">3262</t>
  </si>
  <si>
    <t xml:space="preserve">อนัญญา</t>
  </si>
  <si>
    <t xml:space="preserve">บุญเม่น</t>
  </si>
  <si>
    <t xml:space="preserve">3264</t>
  </si>
  <si>
    <t xml:space="preserve">อุไรวรรณ</t>
  </si>
  <si>
    <t xml:space="preserve">พลเสนา</t>
  </si>
  <si>
    <t xml:space="preserve">3320</t>
  </si>
  <si>
    <t xml:space="preserve">พีรภัทร</t>
  </si>
  <si>
    <t xml:space="preserve">แม้นดินแดง</t>
  </si>
  <si>
    <t xml:space="preserve">3322</t>
  </si>
  <si>
    <t xml:space="preserve">ยศวิชญ์</t>
  </si>
  <si>
    <t xml:space="preserve">อันทะโย</t>
  </si>
  <si>
    <t xml:space="preserve">3324</t>
  </si>
  <si>
    <t xml:space="preserve">กชพร</t>
  </si>
  <si>
    <t xml:space="preserve">ภูแชมโชติ</t>
  </si>
  <si>
    <t xml:space="preserve">3325</t>
  </si>
  <si>
    <t xml:space="preserve">สุทธิกมล</t>
  </si>
  <si>
    <t xml:space="preserve">จิว</t>
  </si>
  <si>
    <t xml:space="preserve">3326</t>
  </si>
  <si>
    <t xml:space="preserve">อรปรียา</t>
  </si>
  <si>
    <t xml:space="preserve">รัตนจันทร์</t>
  </si>
  <si>
    <t xml:space="preserve">3329</t>
  </si>
  <si>
    <t xml:space="preserve">นาคินทร์</t>
  </si>
  <si>
    <t xml:space="preserve">นาคนาคา</t>
  </si>
  <si>
    <t xml:space="preserve">3330</t>
  </si>
  <si>
    <t xml:space="preserve">นิวัฒน์</t>
  </si>
  <si>
    <t xml:space="preserve">หอมใส</t>
  </si>
  <si>
    <t xml:space="preserve">3331</t>
  </si>
  <si>
    <t xml:space="preserve">รัฐศาสตร์</t>
  </si>
  <si>
    <t xml:space="preserve">โง่นสารี</t>
  </si>
  <si>
    <t xml:space="preserve">3335</t>
  </si>
  <si>
    <t xml:space="preserve">สุดา</t>
  </si>
  <si>
    <t xml:space="preserve">ไทยมี</t>
  </si>
  <si>
    <t xml:space="preserve">3400</t>
  </si>
  <si>
    <t xml:space="preserve">รัฐภูมิ</t>
  </si>
  <si>
    <t xml:space="preserve">คุ้มผึ้ง</t>
  </si>
  <si>
    <t xml:space="preserve">3530</t>
  </si>
  <si>
    <t xml:space="preserve">ดวงหทัย</t>
  </si>
  <si>
    <t xml:space="preserve">จีนพงษ์</t>
  </si>
  <si>
    <t xml:space="preserve">3531</t>
  </si>
  <si>
    <t xml:space="preserve">นิชาภัทร</t>
  </si>
  <si>
    <t xml:space="preserve">พาราศร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0"/>
    </font>
    <font>
      <sz val="8"/>
      <color rgb="FFF0F0F0"/>
      <name val="Tahoma"/>
      <family val="0"/>
      <charset val="1"/>
    </font>
    <font>
      <sz val="8"/>
      <color rgb="FFFFFFFF"/>
      <name val="Tahoma"/>
      <family val="0"/>
      <charset val="1"/>
    </font>
    <font>
      <sz val="8"/>
      <name val="Tahoma"/>
      <family val="0"/>
      <charset val="1"/>
    </font>
    <font>
      <sz val="8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727982"/>
        <bgColor rgb="FF666699"/>
      </patternFill>
    </fill>
    <fill>
      <patternFill patternType="solid">
        <fgColor rgb="FFA0A0A0"/>
        <bgColor rgb="FFC0C0C0"/>
      </patternFill>
    </fill>
    <fill>
      <patternFill patternType="solid">
        <fgColor rgb="FFEBF2F5"/>
        <bgColor rgb="FFF0F0F0"/>
      </patternFill>
    </fill>
    <fill>
      <patternFill patternType="solid">
        <fgColor rgb="FF9DC1E4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A0A0A0"/>
      </left>
      <right style="thin">
        <color rgb="FFA0A0A0"/>
      </right>
      <top style="thin">
        <color rgb="FFA0A0A0"/>
      </top>
      <bottom style="thin">
        <color rgb="FFA0A0A0"/>
      </bottom>
      <diagonal/>
    </border>
    <border diagonalUp="false" diagonalDown="false">
      <left/>
      <right style="thin">
        <color rgb="FFA0A0A0"/>
      </right>
      <top style="thin">
        <color rgb="FFA0A0A0"/>
      </top>
      <bottom/>
      <diagonal/>
    </border>
    <border diagonalUp="false" diagonalDown="false">
      <left/>
      <right style="thin">
        <color rgb="FFA0A0A0"/>
      </right>
      <top/>
      <bottom style="thin">
        <color rgb="FFA0A0A0"/>
      </bottom>
      <diagonal/>
    </border>
    <border diagonalUp="false" diagonalDown="false">
      <left/>
      <right style="thin">
        <color rgb="FFA0A0A0"/>
      </right>
      <top style="thin">
        <color rgb="FFA0A0A0"/>
      </top>
      <bottom style="thin">
        <color rgb="FFA0A0A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4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5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5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27982"/>
      <rgbColor rgb="FF9999FF"/>
      <rgbColor rgb="FF993366"/>
      <rgbColor rgb="FFF0F0F0"/>
      <rgbColor rgb="FFEBF2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DC1E4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7"/>
    <col collapsed="false" customWidth="true" hidden="false" outlineLevel="0" max="2" min="2" style="0" width="10.43"/>
    <col collapsed="false" customWidth="true" hidden="false" outlineLevel="0" max="3" min="3" style="0" width="11.29"/>
    <col collapsed="false" customWidth="true" hidden="false" outlineLevel="0" max="4" min="4" style="0" width="0.28"/>
    <col collapsed="false" customWidth="true" hidden="false" outlineLevel="0" max="9" min="5" style="0" width="3.57"/>
    <col collapsed="false" customWidth="true" hidden="false" outlineLevel="0" max="10" min="10" style="0" width="4.99"/>
    <col collapsed="false" customWidth="true" hidden="false" outlineLevel="0" max="15" min="11" style="0" width="3.57"/>
    <col collapsed="false" customWidth="true" hidden="false" outlineLevel="0" max="16" min="16" style="0" width="4.99"/>
    <col collapsed="false" customWidth="true" hidden="false" outlineLevel="0" max="21" min="17" style="0" width="3.57"/>
    <col collapsed="false" customWidth="true" hidden="false" outlineLevel="0" max="22" min="22" style="0" width="4.99"/>
    <col collapsed="false" customWidth="true" hidden="false" outlineLevel="0" max="27" min="23" style="0" width="3.57"/>
    <col collapsed="false" customWidth="true" hidden="false" outlineLevel="0" max="29" min="28" style="0" width="4.99"/>
    <col collapsed="false" customWidth="true" hidden="false" outlineLevel="0" max="30" min="30" style="0" width="4.28"/>
    <col collapsed="false" customWidth="true" hidden="false" outlineLevel="0" max="31" min="31" style="0" width="4.57"/>
    <col collapsed="false" customWidth="true" hidden="false" outlineLevel="0" max="36" min="32" style="0" width="3.57"/>
    <col collapsed="false" customWidth="true" hidden="false" outlineLevel="0" max="37" min="37" style="0" width="4.99"/>
    <col collapsed="false" customWidth="true" hidden="false" outlineLevel="0" max="45" min="38" style="0" width="3.57"/>
    <col collapsed="false" customWidth="true" hidden="false" outlineLevel="0" max="46" min="46" style="0" width="4.99"/>
    <col collapsed="false" customWidth="true" hidden="false" outlineLevel="0" max="47" min="47" style="0" width="17.29"/>
  </cols>
  <sheetData>
    <row r="1" customFormat="false" ht="12.75" hidden="false" customHeight="false" outlineLevel="0" collapsed="false">
      <c r="A1" s="0" t="s">
        <v>0</v>
      </c>
    </row>
    <row r="3" customFormat="false" ht="14.35" hidden="false" customHeight="true" outlineLevel="0" collapsed="false">
      <c r="A3" s="1" t="s">
        <v>1</v>
      </c>
      <c r="B3" s="1"/>
      <c r="C3" s="1"/>
      <c r="D3" s="2" t="s">
        <v>2</v>
      </c>
      <c r="E3" s="1" t="s">
        <v>3</v>
      </c>
      <c r="F3" s="1"/>
      <c r="G3" s="1"/>
      <c r="H3" s="1"/>
      <c r="I3" s="1"/>
      <c r="J3" s="1"/>
      <c r="K3" s="1" t="s">
        <v>4</v>
      </c>
      <c r="L3" s="1"/>
      <c r="M3" s="1"/>
      <c r="N3" s="1"/>
      <c r="O3" s="1"/>
      <c r="P3" s="1"/>
      <c r="Q3" s="1" t="s">
        <v>5</v>
      </c>
      <c r="R3" s="1"/>
      <c r="S3" s="1"/>
      <c r="T3" s="1"/>
      <c r="U3" s="1"/>
      <c r="V3" s="1"/>
      <c r="W3" s="1" t="s">
        <v>6</v>
      </c>
      <c r="X3" s="1"/>
      <c r="Y3" s="1"/>
      <c r="Z3" s="1"/>
      <c r="AA3" s="1"/>
      <c r="AB3" s="1"/>
      <c r="AC3" s="1" t="s">
        <v>7</v>
      </c>
      <c r="AD3" s="1"/>
      <c r="AE3" s="1"/>
      <c r="AF3" s="1" t="s">
        <v>8</v>
      </c>
      <c r="AG3" s="1"/>
      <c r="AH3" s="1"/>
      <c r="AI3" s="1"/>
      <c r="AJ3" s="1"/>
      <c r="AK3" s="1"/>
      <c r="AL3" s="1" t="s">
        <v>9</v>
      </c>
      <c r="AM3" s="1"/>
      <c r="AN3" s="1"/>
      <c r="AO3" s="1"/>
      <c r="AP3" s="1"/>
      <c r="AQ3" s="1"/>
      <c r="AR3" s="1"/>
      <c r="AS3" s="1"/>
      <c r="AT3" s="1"/>
      <c r="AU3" s="3"/>
    </row>
    <row r="4" customFormat="false" ht="12.75" hidden="false" customHeight="false" outlineLevel="0" collapsed="false">
      <c r="A4" s="1" t="s">
        <v>10</v>
      </c>
      <c r="B4" s="1" t="s">
        <v>11</v>
      </c>
      <c r="C4" s="1" t="s">
        <v>12</v>
      </c>
      <c r="D4" s="4"/>
      <c r="E4" s="3" t="s">
        <v>13</v>
      </c>
      <c r="F4" s="3" t="s">
        <v>14</v>
      </c>
      <c r="G4" s="3" t="s">
        <v>15</v>
      </c>
      <c r="H4" s="3" t="s">
        <v>16</v>
      </c>
      <c r="I4" s="3" t="s">
        <v>17</v>
      </c>
      <c r="J4" s="1" t="s">
        <v>18</v>
      </c>
      <c r="K4" s="3" t="s">
        <v>19</v>
      </c>
      <c r="L4" s="3" t="s">
        <v>20</v>
      </c>
      <c r="M4" s="3" t="s">
        <v>21</v>
      </c>
      <c r="N4" s="3" t="s">
        <v>16</v>
      </c>
      <c r="O4" s="3" t="s">
        <v>17</v>
      </c>
      <c r="P4" s="1" t="s">
        <v>22</v>
      </c>
      <c r="Q4" s="3" t="s">
        <v>13</v>
      </c>
      <c r="R4" s="3" t="s">
        <v>14</v>
      </c>
      <c r="S4" s="3" t="s">
        <v>15</v>
      </c>
      <c r="T4" s="3" t="s">
        <v>16</v>
      </c>
      <c r="U4" s="3" t="s">
        <v>17</v>
      </c>
      <c r="V4" s="1" t="s">
        <v>18</v>
      </c>
      <c r="W4" s="3" t="s">
        <v>23</v>
      </c>
      <c r="X4" s="3" t="s">
        <v>20</v>
      </c>
      <c r="Y4" s="3" t="s">
        <v>21</v>
      </c>
      <c r="Z4" s="3" t="s">
        <v>16</v>
      </c>
      <c r="AA4" s="3" t="s">
        <v>17</v>
      </c>
      <c r="AB4" s="1" t="s">
        <v>24</v>
      </c>
      <c r="AC4" s="1" t="s">
        <v>25</v>
      </c>
      <c r="AD4" s="1" t="s">
        <v>26</v>
      </c>
      <c r="AE4" s="1" t="s">
        <v>27</v>
      </c>
      <c r="AF4" s="3" t="s">
        <v>28</v>
      </c>
      <c r="AG4" s="3" t="s">
        <v>29</v>
      </c>
      <c r="AH4" s="3" t="s">
        <v>30</v>
      </c>
      <c r="AI4" s="3" t="s">
        <v>31</v>
      </c>
      <c r="AJ4" s="3" t="s">
        <v>32</v>
      </c>
      <c r="AK4" s="1" t="s">
        <v>33</v>
      </c>
      <c r="AL4" s="3" t="s">
        <v>28</v>
      </c>
      <c r="AM4" s="3" t="s">
        <v>29</v>
      </c>
      <c r="AN4" s="3" t="s">
        <v>30</v>
      </c>
      <c r="AO4" s="3" t="s">
        <v>31</v>
      </c>
      <c r="AP4" s="3" t="s">
        <v>32</v>
      </c>
      <c r="AQ4" s="3" t="s">
        <v>34</v>
      </c>
      <c r="AR4" s="3" t="s">
        <v>35</v>
      </c>
      <c r="AS4" s="3" t="s">
        <v>36</v>
      </c>
      <c r="AT4" s="1" t="s">
        <v>33</v>
      </c>
      <c r="AU4" s="1" t="s">
        <v>37</v>
      </c>
    </row>
    <row r="5" customFormat="false" ht="12.75" hidden="false" customHeight="false" outlineLevel="0" collapsed="false">
      <c r="A5" s="5" t="s">
        <v>38</v>
      </c>
      <c r="B5" s="6" t="s">
        <v>39</v>
      </c>
      <c r="C5" s="6" t="s">
        <v>40</v>
      </c>
      <c r="D5" s="7"/>
      <c r="E5" s="8"/>
      <c r="F5" s="8"/>
      <c r="G5" s="8"/>
      <c r="H5" s="8"/>
      <c r="I5" s="8"/>
      <c r="J5" s="9" t="n">
        <f aca="false">SUM(E5:I5)</f>
        <v>0</v>
      </c>
      <c r="K5" s="8"/>
      <c r="L5" s="8"/>
      <c r="M5" s="8"/>
      <c r="N5" s="8"/>
      <c r="O5" s="8"/>
      <c r="P5" s="9" t="n">
        <f aca="false">ROUND(SUM(K5:O5),0)</f>
        <v>0</v>
      </c>
      <c r="Q5" s="8"/>
      <c r="R5" s="8"/>
      <c r="S5" s="8"/>
      <c r="T5" s="8"/>
      <c r="U5" s="8"/>
      <c r="V5" s="9" t="n">
        <f aca="false">SUM(Q5:U5)</f>
        <v>0</v>
      </c>
      <c r="W5" s="8"/>
      <c r="X5" s="8"/>
      <c r="Y5" s="8"/>
      <c r="Z5" s="8"/>
      <c r="AA5" s="8"/>
      <c r="AB5" s="9" t="n">
        <f aca="false">ROUND(SUM(W5:AA5),0)</f>
        <v>0</v>
      </c>
      <c r="AC5" s="9" t="n">
        <f aca="false">ROUND(J5+P5+V5+AB5,0)</f>
        <v>0</v>
      </c>
      <c r="AD5" s="10" t="str">
        <f aca="false">IF(AC5&gt;=80,"4",IF(AC5&gt;=75,"3.5",IF(AC5&gt;=70,"3",IF(AC5&gt;=65,"2.5",IF(AC5&gt;=60,"2",IF(AC5&gt;=55,"1.5",IF(AC5&gt;=50,"1",IF(AC5&gt;0,"0","-"))))))))</f>
        <v>-</v>
      </c>
      <c r="AE5" s="10" t="s">
        <v>41</v>
      </c>
      <c r="AF5" s="8"/>
      <c r="AG5" s="8"/>
      <c r="AH5" s="8"/>
      <c r="AI5" s="8"/>
      <c r="AJ5" s="8"/>
      <c r="AK5" s="10" t="str">
        <f aca="false">IF(COUNTIF(AF5:AJ5,"")=5,"-",IF(AND(COUNTIF(AF5:AJ5,3)&gt;=COUNTIF(AF5:AJ5,0),COUNTIF(AF5:AJ5,3)&gt;=COUNTIF(AF5:AJ5,1),COUNTIF(AF5:AJ5,3)&gt;=COUNTIF(AF5:AJ5,2)),3,IF(AND(COUNTIF(AF5:AJ5,2)&gt;=COUNTIF(AF5:AJ5,0),COUNTIF(AF5:AJ5,2)&gt;=COUNTIF(AF5:AJ5,1)),2,IF(COUNTIF(AF5:AJ5,1)&gt;=COUNTIF(AF5:AJ5,0),1,0))))</f>
        <v>-</v>
      </c>
      <c r="AL5" s="8"/>
      <c r="AM5" s="8"/>
      <c r="AN5" s="8"/>
      <c r="AO5" s="8"/>
      <c r="AP5" s="8"/>
      <c r="AQ5" s="8"/>
      <c r="AR5" s="8"/>
      <c r="AS5" s="8"/>
      <c r="AT5" s="10" t="str">
        <f aca="false">IF(COUNTIF(AL5:AS5,"")=8,"-",IF(AND(COUNTIF(AL5:AS5,3)&gt;=COUNTIF(AL5:AS5,0),COUNTIF(AL5:AS5,3)&gt;=COUNTIF(AL5:AS5,1),COUNTIF(AL5:AS5,3)&gt;=COUNTIF(AL5:AS5,2)),3,IF(AND(COUNTIF(AL5:AS5,2)&gt;=COUNTIF(AL5:AS5,0),COUNTIF(AL5:AS5,2)&gt;=COUNTIF(AL5:AS5,1)),2,IF(COUNTIF(AL5:AS5,1)&gt;=COUNTIF(AL5:AS5,0),1,0))))</f>
        <v>-</v>
      </c>
      <c r="AU5" s="5"/>
    </row>
    <row r="6" customFormat="false" ht="12.75" hidden="false" customHeight="false" outlineLevel="0" collapsed="false">
      <c r="A6" s="11" t="s">
        <v>42</v>
      </c>
      <c r="B6" s="12" t="s">
        <v>43</v>
      </c>
      <c r="C6" s="12" t="s">
        <v>44</v>
      </c>
      <c r="D6" s="13"/>
      <c r="E6" s="14"/>
      <c r="F6" s="14"/>
      <c r="G6" s="14"/>
      <c r="H6" s="14"/>
      <c r="I6" s="14"/>
      <c r="J6" s="9" t="n">
        <f aca="false">SUM(E6:I6)</f>
        <v>0</v>
      </c>
      <c r="K6" s="14"/>
      <c r="L6" s="14"/>
      <c r="M6" s="14"/>
      <c r="N6" s="14"/>
      <c r="O6" s="14"/>
      <c r="P6" s="9" t="n">
        <f aca="false">ROUND(SUM(K6:O6),0)</f>
        <v>0</v>
      </c>
      <c r="Q6" s="14"/>
      <c r="R6" s="14"/>
      <c r="S6" s="14"/>
      <c r="T6" s="14"/>
      <c r="U6" s="14"/>
      <c r="V6" s="9" t="n">
        <f aca="false">SUM(Q6:U6)</f>
        <v>0</v>
      </c>
      <c r="W6" s="14"/>
      <c r="X6" s="14"/>
      <c r="Y6" s="14"/>
      <c r="Z6" s="14"/>
      <c r="AA6" s="14"/>
      <c r="AB6" s="9" t="n">
        <f aca="false">ROUND(SUM(W6:AA6),0)</f>
        <v>0</v>
      </c>
      <c r="AC6" s="9" t="n">
        <f aca="false">ROUND(J6+P6+V6+AB6,0)</f>
        <v>0</v>
      </c>
      <c r="AD6" s="10" t="str">
        <f aca="false">IF(AC6&gt;=80,"4",IF(AC6&gt;=75,"3.5",IF(AC6&gt;=70,"3",IF(AC6&gt;=65,"2.5",IF(AC6&gt;=60,"2",IF(AC6&gt;=55,"1.5",IF(AC6&gt;=50,"1",IF(AC6&gt;0,"0","-"))))))))</f>
        <v>-</v>
      </c>
      <c r="AE6" s="10" t="s">
        <v>41</v>
      </c>
      <c r="AF6" s="14"/>
      <c r="AG6" s="14"/>
      <c r="AH6" s="14"/>
      <c r="AI6" s="14"/>
      <c r="AJ6" s="14"/>
      <c r="AK6" s="10" t="str">
        <f aca="false">IF(COUNTIF(AF6:AJ6,"")=5,"-",IF(AND(COUNTIF(AF6:AJ6,3)&gt;=COUNTIF(AF6:AJ6,0),COUNTIF(AF6:AJ6,3)&gt;=COUNTIF(AF6:AJ6,1),COUNTIF(AF6:AJ6,3)&gt;=COUNTIF(AF6:AJ6,2)),3,IF(AND(COUNTIF(AF6:AJ6,2)&gt;=COUNTIF(AF6:AJ6,0),COUNTIF(AF6:AJ6,2)&gt;=COUNTIF(AF6:AJ6,1)),2,IF(COUNTIF(AF6:AJ6,1)&gt;=COUNTIF(AF6:AJ6,0),1,0))))</f>
        <v>-</v>
      </c>
      <c r="AL6" s="14"/>
      <c r="AM6" s="14"/>
      <c r="AN6" s="14"/>
      <c r="AO6" s="14"/>
      <c r="AP6" s="14"/>
      <c r="AQ6" s="14"/>
      <c r="AR6" s="14"/>
      <c r="AS6" s="14"/>
      <c r="AT6" s="10" t="str">
        <f aca="false">IF(COUNTIF(AL6:AS6,"")=8,"-",IF(AND(COUNTIF(AL6:AS6,3)&gt;=COUNTIF(AL6:AS6,0),COUNTIF(AL6:AS6,3)&gt;=COUNTIF(AL6:AS6,1),COUNTIF(AL6:AS6,3)&gt;=COUNTIF(AL6:AS6,2)),3,IF(AND(COUNTIF(AL6:AS6,2)&gt;=COUNTIF(AL6:AS6,0),COUNTIF(AL6:AS6,2)&gt;=COUNTIF(AL6:AS6,1)),2,IF(COUNTIF(AL6:AS6,1)&gt;=COUNTIF(AL6:AS6,0),1,0))))</f>
        <v>-</v>
      </c>
      <c r="AU6" s="11"/>
    </row>
    <row r="7" customFormat="false" ht="12.75" hidden="false" customHeight="false" outlineLevel="0" collapsed="false">
      <c r="A7" s="5" t="s">
        <v>45</v>
      </c>
      <c r="B7" s="6" t="s">
        <v>46</v>
      </c>
      <c r="C7" s="6" t="s">
        <v>47</v>
      </c>
      <c r="D7" s="7"/>
      <c r="E7" s="8"/>
      <c r="F7" s="8"/>
      <c r="G7" s="8"/>
      <c r="H7" s="8"/>
      <c r="I7" s="8"/>
      <c r="J7" s="9" t="n">
        <f aca="false">SUM(E7:I7)</f>
        <v>0</v>
      </c>
      <c r="K7" s="8"/>
      <c r="L7" s="8"/>
      <c r="M7" s="8"/>
      <c r="N7" s="8"/>
      <c r="O7" s="8"/>
      <c r="P7" s="9" t="n">
        <f aca="false">ROUND(SUM(K7:O7),0)</f>
        <v>0</v>
      </c>
      <c r="Q7" s="8"/>
      <c r="R7" s="8"/>
      <c r="S7" s="8"/>
      <c r="T7" s="8"/>
      <c r="U7" s="8"/>
      <c r="V7" s="9" t="n">
        <f aca="false">SUM(Q7:U7)</f>
        <v>0</v>
      </c>
      <c r="W7" s="8"/>
      <c r="X7" s="8"/>
      <c r="Y7" s="8"/>
      <c r="Z7" s="8"/>
      <c r="AA7" s="8"/>
      <c r="AB7" s="9" t="n">
        <f aca="false">ROUND(SUM(W7:AA7),0)</f>
        <v>0</v>
      </c>
      <c r="AC7" s="9" t="n">
        <f aca="false">ROUND(J7+P7+V7+AB7,0)</f>
        <v>0</v>
      </c>
      <c r="AD7" s="10" t="str">
        <f aca="false">IF(AC7&gt;=80,"4",IF(AC7&gt;=75,"3.5",IF(AC7&gt;=70,"3",IF(AC7&gt;=65,"2.5",IF(AC7&gt;=60,"2",IF(AC7&gt;=55,"1.5",IF(AC7&gt;=50,"1",IF(AC7&gt;0,"0","-"))))))))</f>
        <v>-</v>
      </c>
      <c r="AE7" s="10" t="s">
        <v>41</v>
      </c>
      <c r="AF7" s="8"/>
      <c r="AG7" s="8"/>
      <c r="AH7" s="8"/>
      <c r="AI7" s="8"/>
      <c r="AJ7" s="8"/>
      <c r="AK7" s="10" t="str">
        <f aca="false">IF(COUNTIF(AF7:AJ7,"")=5,"-",IF(AND(COUNTIF(AF7:AJ7,3)&gt;=COUNTIF(AF7:AJ7,0),COUNTIF(AF7:AJ7,3)&gt;=COUNTIF(AF7:AJ7,1),COUNTIF(AF7:AJ7,3)&gt;=COUNTIF(AF7:AJ7,2)),3,IF(AND(COUNTIF(AF7:AJ7,2)&gt;=COUNTIF(AF7:AJ7,0),COUNTIF(AF7:AJ7,2)&gt;=COUNTIF(AF7:AJ7,1)),2,IF(COUNTIF(AF7:AJ7,1)&gt;=COUNTIF(AF7:AJ7,0),1,0))))</f>
        <v>-</v>
      </c>
      <c r="AL7" s="8"/>
      <c r="AM7" s="8"/>
      <c r="AN7" s="8"/>
      <c r="AO7" s="8"/>
      <c r="AP7" s="8"/>
      <c r="AQ7" s="8"/>
      <c r="AR7" s="8"/>
      <c r="AS7" s="8"/>
      <c r="AT7" s="10" t="str">
        <f aca="false">IF(COUNTIF(AL7:AS7,"")=8,"-",IF(AND(COUNTIF(AL7:AS7,3)&gt;=COUNTIF(AL7:AS7,0),COUNTIF(AL7:AS7,3)&gt;=COUNTIF(AL7:AS7,1),COUNTIF(AL7:AS7,3)&gt;=COUNTIF(AL7:AS7,2)),3,IF(AND(COUNTIF(AL7:AS7,2)&gt;=COUNTIF(AL7:AS7,0),COUNTIF(AL7:AS7,2)&gt;=COUNTIF(AL7:AS7,1)),2,IF(COUNTIF(AL7:AS7,1)&gt;=COUNTIF(AL7:AS7,0),1,0))))</f>
        <v>-</v>
      </c>
      <c r="AU7" s="5"/>
    </row>
    <row r="8" customFormat="false" ht="12.75" hidden="false" customHeight="false" outlineLevel="0" collapsed="false">
      <c r="A8" s="11" t="s">
        <v>48</v>
      </c>
      <c r="B8" s="12" t="s">
        <v>49</v>
      </c>
      <c r="C8" s="12" t="s">
        <v>50</v>
      </c>
      <c r="D8" s="13"/>
      <c r="E8" s="14"/>
      <c r="F8" s="14"/>
      <c r="G8" s="14"/>
      <c r="H8" s="14"/>
      <c r="I8" s="14"/>
      <c r="J8" s="9" t="n">
        <f aca="false">SUM(E8:I8)</f>
        <v>0</v>
      </c>
      <c r="K8" s="14"/>
      <c r="L8" s="14"/>
      <c r="M8" s="14"/>
      <c r="N8" s="14"/>
      <c r="O8" s="14"/>
      <c r="P8" s="9" t="n">
        <f aca="false">ROUND(SUM(K8:O8),0)</f>
        <v>0</v>
      </c>
      <c r="Q8" s="14"/>
      <c r="R8" s="14"/>
      <c r="S8" s="14"/>
      <c r="T8" s="14"/>
      <c r="U8" s="14"/>
      <c r="V8" s="9" t="n">
        <f aca="false">SUM(Q8:U8)</f>
        <v>0</v>
      </c>
      <c r="W8" s="14"/>
      <c r="X8" s="14"/>
      <c r="Y8" s="14"/>
      <c r="Z8" s="14"/>
      <c r="AA8" s="14"/>
      <c r="AB8" s="9" t="n">
        <f aca="false">ROUND(SUM(W8:AA8),0)</f>
        <v>0</v>
      </c>
      <c r="AC8" s="9" t="n">
        <f aca="false">ROUND(J8+P8+V8+AB8,0)</f>
        <v>0</v>
      </c>
      <c r="AD8" s="10" t="str">
        <f aca="false">IF(AC8&gt;=80,"4",IF(AC8&gt;=75,"3.5",IF(AC8&gt;=70,"3",IF(AC8&gt;=65,"2.5",IF(AC8&gt;=60,"2",IF(AC8&gt;=55,"1.5",IF(AC8&gt;=50,"1",IF(AC8&gt;0,"0","-"))))))))</f>
        <v>-</v>
      </c>
      <c r="AE8" s="10" t="s">
        <v>41</v>
      </c>
      <c r="AF8" s="14"/>
      <c r="AG8" s="14"/>
      <c r="AH8" s="14"/>
      <c r="AI8" s="14"/>
      <c r="AJ8" s="14"/>
      <c r="AK8" s="10" t="str">
        <f aca="false">IF(COUNTIF(AF8:AJ8,"")=5,"-",IF(AND(COUNTIF(AF8:AJ8,3)&gt;=COUNTIF(AF8:AJ8,0),COUNTIF(AF8:AJ8,3)&gt;=COUNTIF(AF8:AJ8,1),COUNTIF(AF8:AJ8,3)&gt;=COUNTIF(AF8:AJ8,2)),3,IF(AND(COUNTIF(AF8:AJ8,2)&gt;=COUNTIF(AF8:AJ8,0),COUNTIF(AF8:AJ8,2)&gt;=COUNTIF(AF8:AJ8,1)),2,IF(COUNTIF(AF8:AJ8,1)&gt;=COUNTIF(AF8:AJ8,0),1,0))))</f>
        <v>-</v>
      </c>
      <c r="AL8" s="14"/>
      <c r="AM8" s="14"/>
      <c r="AN8" s="14"/>
      <c r="AO8" s="14"/>
      <c r="AP8" s="14"/>
      <c r="AQ8" s="14"/>
      <c r="AR8" s="14"/>
      <c r="AS8" s="14"/>
      <c r="AT8" s="10" t="str">
        <f aca="false">IF(COUNTIF(AL8:AS8,"")=8,"-",IF(AND(COUNTIF(AL8:AS8,3)&gt;=COUNTIF(AL8:AS8,0),COUNTIF(AL8:AS8,3)&gt;=COUNTIF(AL8:AS8,1),COUNTIF(AL8:AS8,3)&gt;=COUNTIF(AL8:AS8,2)),3,IF(AND(COUNTIF(AL8:AS8,2)&gt;=COUNTIF(AL8:AS8,0),COUNTIF(AL8:AS8,2)&gt;=COUNTIF(AL8:AS8,1)),2,IF(COUNTIF(AL8:AS8,1)&gt;=COUNTIF(AL8:AS8,0),1,0))))</f>
        <v>-</v>
      </c>
      <c r="AU8" s="11"/>
    </row>
    <row r="9" customFormat="false" ht="12.75" hidden="false" customHeight="false" outlineLevel="0" collapsed="false">
      <c r="A9" s="5" t="s">
        <v>51</v>
      </c>
      <c r="B9" s="6" t="s">
        <v>52</v>
      </c>
      <c r="C9" s="6" t="s">
        <v>53</v>
      </c>
      <c r="D9" s="7"/>
      <c r="E9" s="8"/>
      <c r="F9" s="8"/>
      <c r="G9" s="8"/>
      <c r="H9" s="8"/>
      <c r="I9" s="8"/>
      <c r="J9" s="9" t="n">
        <f aca="false">SUM(E9:I9)</f>
        <v>0</v>
      </c>
      <c r="K9" s="8"/>
      <c r="L9" s="8"/>
      <c r="M9" s="8"/>
      <c r="N9" s="8"/>
      <c r="O9" s="8"/>
      <c r="P9" s="9" t="n">
        <f aca="false">ROUND(SUM(K9:O9),0)</f>
        <v>0</v>
      </c>
      <c r="Q9" s="8"/>
      <c r="R9" s="8"/>
      <c r="S9" s="8"/>
      <c r="T9" s="8"/>
      <c r="U9" s="8"/>
      <c r="V9" s="9" t="n">
        <f aca="false">SUM(Q9:U9)</f>
        <v>0</v>
      </c>
      <c r="W9" s="8"/>
      <c r="X9" s="8"/>
      <c r="Y9" s="8"/>
      <c r="Z9" s="8"/>
      <c r="AA9" s="8"/>
      <c r="AB9" s="9" t="n">
        <f aca="false">ROUND(SUM(W9:AA9),0)</f>
        <v>0</v>
      </c>
      <c r="AC9" s="9" t="n">
        <f aca="false">ROUND(J9+P9+V9+AB9,0)</f>
        <v>0</v>
      </c>
      <c r="AD9" s="10" t="str">
        <f aca="false">IF(AC9&gt;=80,"4",IF(AC9&gt;=75,"3.5",IF(AC9&gt;=70,"3",IF(AC9&gt;=65,"2.5",IF(AC9&gt;=60,"2",IF(AC9&gt;=55,"1.5",IF(AC9&gt;=50,"1",IF(AC9&gt;0,"0","-"))))))))</f>
        <v>-</v>
      </c>
      <c r="AE9" s="10" t="s">
        <v>41</v>
      </c>
      <c r="AF9" s="8"/>
      <c r="AG9" s="8"/>
      <c r="AH9" s="8"/>
      <c r="AI9" s="8"/>
      <c r="AJ9" s="8"/>
      <c r="AK9" s="10" t="str">
        <f aca="false">IF(COUNTIF(AF9:AJ9,"")=5,"-",IF(AND(COUNTIF(AF9:AJ9,3)&gt;=COUNTIF(AF9:AJ9,0),COUNTIF(AF9:AJ9,3)&gt;=COUNTIF(AF9:AJ9,1),COUNTIF(AF9:AJ9,3)&gt;=COUNTIF(AF9:AJ9,2)),3,IF(AND(COUNTIF(AF9:AJ9,2)&gt;=COUNTIF(AF9:AJ9,0),COUNTIF(AF9:AJ9,2)&gt;=COUNTIF(AF9:AJ9,1)),2,IF(COUNTIF(AF9:AJ9,1)&gt;=COUNTIF(AF9:AJ9,0),1,0))))</f>
        <v>-</v>
      </c>
      <c r="AL9" s="8"/>
      <c r="AM9" s="8"/>
      <c r="AN9" s="8"/>
      <c r="AO9" s="8"/>
      <c r="AP9" s="8"/>
      <c r="AQ9" s="8"/>
      <c r="AR9" s="8"/>
      <c r="AS9" s="8"/>
      <c r="AT9" s="10" t="str">
        <f aca="false">IF(COUNTIF(AL9:AS9,"")=8,"-",IF(AND(COUNTIF(AL9:AS9,3)&gt;=COUNTIF(AL9:AS9,0),COUNTIF(AL9:AS9,3)&gt;=COUNTIF(AL9:AS9,1),COUNTIF(AL9:AS9,3)&gt;=COUNTIF(AL9:AS9,2)),3,IF(AND(COUNTIF(AL9:AS9,2)&gt;=COUNTIF(AL9:AS9,0),COUNTIF(AL9:AS9,2)&gt;=COUNTIF(AL9:AS9,1)),2,IF(COUNTIF(AL9:AS9,1)&gt;=COUNTIF(AL9:AS9,0),1,0))))</f>
        <v>-</v>
      </c>
      <c r="AU9" s="5"/>
    </row>
    <row r="10" customFormat="false" ht="12.75" hidden="false" customHeight="false" outlineLevel="0" collapsed="false">
      <c r="A10" s="11" t="s">
        <v>54</v>
      </c>
      <c r="B10" s="12" t="s">
        <v>55</v>
      </c>
      <c r="C10" s="12" t="s">
        <v>56</v>
      </c>
      <c r="D10" s="13"/>
      <c r="E10" s="14"/>
      <c r="F10" s="14"/>
      <c r="G10" s="14"/>
      <c r="H10" s="14"/>
      <c r="I10" s="14"/>
      <c r="J10" s="9" t="n">
        <f aca="false">SUM(E10:I10)</f>
        <v>0</v>
      </c>
      <c r="K10" s="14"/>
      <c r="L10" s="14"/>
      <c r="M10" s="14"/>
      <c r="N10" s="14"/>
      <c r="O10" s="14"/>
      <c r="P10" s="9" t="n">
        <f aca="false">ROUND(SUM(K10:O10),0)</f>
        <v>0</v>
      </c>
      <c r="Q10" s="14"/>
      <c r="R10" s="14"/>
      <c r="S10" s="14"/>
      <c r="T10" s="14"/>
      <c r="U10" s="14"/>
      <c r="V10" s="9" t="n">
        <f aca="false">SUM(Q10:U10)</f>
        <v>0</v>
      </c>
      <c r="W10" s="14"/>
      <c r="X10" s="14"/>
      <c r="Y10" s="14"/>
      <c r="Z10" s="14"/>
      <c r="AA10" s="14"/>
      <c r="AB10" s="9" t="n">
        <f aca="false">ROUND(SUM(W10:AA10),0)</f>
        <v>0</v>
      </c>
      <c r="AC10" s="9" t="n">
        <f aca="false">ROUND(J10+P10+V10+AB10,0)</f>
        <v>0</v>
      </c>
      <c r="AD10" s="10" t="str">
        <f aca="false">IF(AC10&gt;=80,"4",IF(AC10&gt;=75,"3.5",IF(AC10&gt;=70,"3",IF(AC10&gt;=65,"2.5",IF(AC10&gt;=60,"2",IF(AC10&gt;=55,"1.5",IF(AC10&gt;=50,"1",IF(AC10&gt;0,"0","-"))))))))</f>
        <v>-</v>
      </c>
      <c r="AE10" s="10" t="s">
        <v>41</v>
      </c>
      <c r="AF10" s="14"/>
      <c r="AG10" s="14"/>
      <c r="AH10" s="14"/>
      <c r="AI10" s="14"/>
      <c r="AJ10" s="14"/>
      <c r="AK10" s="10" t="str">
        <f aca="false">IF(COUNTIF(AF10:AJ10,"")=5,"-",IF(AND(COUNTIF(AF10:AJ10,3)&gt;=COUNTIF(AF10:AJ10,0),COUNTIF(AF10:AJ10,3)&gt;=COUNTIF(AF10:AJ10,1),COUNTIF(AF10:AJ10,3)&gt;=COUNTIF(AF10:AJ10,2)),3,IF(AND(COUNTIF(AF10:AJ10,2)&gt;=COUNTIF(AF10:AJ10,0),COUNTIF(AF10:AJ10,2)&gt;=COUNTIF(AF10:AJ10,1)),2,IF(COUNTIF(AF10:AJ10,1)&gt;=COUNTIF(AF10:AJ10,0),1,0))))</f>
        <v>-</v>
      </c>
      <c r="AL10" s="14"/>
      <c r="AM10" s="14"/>
      <c r="AN10" s="14"/>
      <c r="AO10" s="14"/>
      <c r="AP10" s="14"/>
      <c r="AQ10" s="14"/>
      <c r="AR10" s="14"/>
      <c r="AS10" s="14"/>
      <c r="AT10" s="10" t="str">
        <f aca="false">IF(COUNTIF(AL10:AS10,"")=8,"-",IF(AND(COUNTIF(AL10:AS10,3)&gt;=COUNTIF(AL10:AS10,0),COUNTIF(AL10:AS10,3)&gt;=COUNTIF(AL10:AS10,1),COUNTIF(AL10:AS10,3)&gt;=COUNTIF(AL10:AS10,2)),3,IF(AND(COUNTIF(AL10:AS10,2)&gt;=COUNTIF(AL10:AS10,0),COUNTIF(AL10:AS10,2)&gt;=COUNTIF(AL10:AS10,1)),2,IF(COUNTIF(AL10:AS10,1)&gt;=COUNTIF(AL10:AS10,0),1,0))))</f>
        <v>-</v>
      </c>
      <c r="AU10" s="11"/>
    </row>
    <row r="11" customFormat="false" ht="12.75" hidden="false" customHeight="false" outlineLevel="0" collapsed="false">
      <c r="A11" s="5" t="s">
        <v>57</v>
      </c>
      <c r="B11" s="6" t="s">
        <v>58</v>
      </c>
      <c r="C11" s="6" t="s">
        <v>59</v>
      </c>
      <c r="D11" s="7"/>
      <c r="E11" s="8"/>
      <c r="F11" s="8"/>
      <c r="G11" s="8"/>
      <c r="H11" s="8"/>
      <c r="I11" s="8"/>
      <c r="J11" s="9" t="n">
        <f aca="false">SUM(E11:I11)</f>
        <v>0</v>
      </c>
      <c r="K11" s="8"/>
      <c r="L11" s="8"/>
      <c r="M11" s="8"/>
      <c r="N11" s="8"/>
      <c r="O11" s="8"/>
      <c r="P11" s="9" t="n">
        <f aca="false">ROUND(SUM(K11:O11),0)</f>
        <v>0</v>
      </c>
      <c r="Q11" s="8"/>
      <c r="R11" s="8"/>
      <c r="S11" s="8"/>
      <c r="T11" s="8"/>
      <c r="U11" s="8"/>
      <c r="V11" s="9" t="n">
        <f aca="false">SUM(Q11:U11)</f>
        <v>0</v>
      </c>
      <c r="W11" s="8"/>
      <c r="X11" s="8"/>
      <c r="Y11" s="8"/>
      <c r="Z11" s="8"/>
      <c r="AA11" s="8"/>
      <c r="AB11" s="9" t="n">
        <f aca="false">ROUND(SUM(W11:AA11),0)</f>
        <v>0</v>
      </c>
      <c r="AC11" s="9" t="n">
        <f aca="false">ROUND(J11+P11+V11+AB11,0)</f>
        <v>0</v>
      </c>
      <c r="AD11" s="10" t="str">
        <f aca="false">IF(AC11&gt;=80,"4",IF(AC11&gt;=75,"3.5",IF(AC11&gt;=70,"3",IF(AC11&gt;=65,"2.5",IF(AC11&gt;=60,"2",IF(AC11&gt;=55,"1.5",IF(AC11&gt;=50,"1",IF(AC11&gt;0,"0","-"))))))))</f>
        <v>-</v>
      </c>
      <c r="AE11" s="10" t="s">
        <v>41</v>
      </c>
      <c r="AF11" s="8"/>
      <c r="AG11" s="8"/>
      <c r="AH11" s="8"/>
      <c r="AI11" s="8"/>
      <c r="AJ11" s="8"/>
      <c r="AK11" s="10" t="str">
        <f aca="false">IF(COUNTIF(AF11:AJ11,"")=5,"-",IF(AND(COUNTIF(AF11:AJ11,3)&gt;=COUNTIF(AF11:AJ11,0),COUNTIF(AF11:AJ11,3)&gt;=COUNTIF(AF11:AJ11,1),COUNTIF(AF11:AJ11,3)&gt;=COUNTIF(AF11:AJ11,2)),3,IF(AND(COUNTIF(AF11:AJ11,2)&gt;=COUNTIF(AF11:AJ11,0),COUNTIF(AF11:AJ11,2)&gt;=COUNTIF(AF11:AJ11,1)),2,IF(COUNTIF(AF11:AJ11,1)&gt;=COUNTIF(AF11:AJ11,0),1,0))))</f>
        <v>-</v>
      </c>
      <c r="AL11" s="8"/>
      <c r="AM11" s="8"/>
      <c r="AN11" s="8"/>
      <c r="AO11" s="8"/>
      <c r="AP11" s="8"/>
      <c r="AQ11" s="8"/>
      <c r="AR11" s="8"/>
      <c r="AS11" s="8"/>
      <c r="AT11" s="10" t="str">
        <f aca="false">IF(COUNTIF(AL11:AS11,"")=8,"-",IF(AND(COUNTIF(AL11:AS11,3)&gt;=COUNTIF(AL11:AS11,0),COUNTIF(AL11:AS11,3)&gt;=COUNTIF(AL11:AS11,1),COUNTIF(AL11:AS11,3)&gt;=COUNTIF(AL11:AS11,2)),3,IF(AND(COUNTIF(AL11:AS11,2)&gt;=COUNTIF(AL11:AS11,0),COUNTIF(AL11:AS11,2)&gt;=COUNTIF(AL11:AS11,1)),2,IF(COUNTIF(AL11:AS11,1)&gt;=COUNTIF(AL11:AS11,0),1,0))))</f>
        <v>-</v>
      </c>
      <c r="AU11" s="5"/>
    </row>
    <row r="12" customFormat="false" ht="12.75" hidden="false" customHeight="false" outlineLevel="0" collapsed="false">
      <c r="A12" s="11" t="s">
        <v>60</v>
      </c>
      <c r="B12" s="12" t="s">
        <v>61</v>
      </c>
      <c r="C12" s="12" t="s">
        <v>62</v>
      </c>
      <c r="D12" s="13"/>
      <c r="E12" s="14"/>
      <c r="F12" s="14"/>
      <c r="G12" s="14"/>
      <c r="H12" s="14"/>
      <c r="I12" s="14"/>
      <c r="J12" s="9" t="n">
        <f aca="false">SUM(E12:I12)</f>
        <v>0</v>
      </c>
      <c r="K12" s="14"/>
      <c r="L12" s="14"/>
      <c r="M12" s="14"/>
      <c r="N12" s="14"/>
      <c r="O12" s="14"/>
      <c r="P12" s="9" t="n">
        <f aca="false">ROUND(SUM(K12:O12),0)</f>
        <v>0</v>
      </c>
      <c r="Q12" s="14"/>
      <c r="R12" s="14"/>
      <c r="S12" s="14"/>
      <c r="T12" s="14"/>
      <c r="U12" s="14"/>
      <c r="V12" s="9" t="n">
        <f aca="false">SUM(Q12:U12)</f>
        <v>0</v>
      </c>
      <c r="W12" s="14"/>
      <c r="X12" s="14"/>
      <c r="Y12" s="14"/>
      <c r="Z12" s="14"/>
      <c r="AA12" s="14"/>
      <c r="AB12" s="9" t="n">
        <f aca="false">ROUND(SUM(W12:AA12),0)</f>
        <v>0</v>
      </c>
      <c r="AC12" s="9" t="n">
        <f aca="false">ROUND(J12+P12+V12+AB12,0)</f>
        <v>0</v>
      </c>
      <c r="AD12" s="10" t="str">
        <f aca="false">IF(AC12&gt;=80,"4",IF(AC12&gt;=75,"3.5",IF(AC12&gt;=70,"3",IF(AC12&gt;=65,"2.5",IF(AC12&gt;=60,"2",IF(AC12&gt;=55,"1.5",IF(AC12&gt;=50,"1",IF(AC12&gt;0,"0","-"))))))))</f>
        <v>-</v>
      </c>
      <c r="AE12" s="10" t="s">
        <v>41</v>
      </c>
      <c r="AF12" s="14"/>
      <c r="AG12" s="14"/>
      <c r="AH12" s="14"/>
      <c r="AI12" s="14"/>
      <c r="AJ12" s="14"/>
      <c r="AK12" s="10" t="str">
        <f aca="false">IF(COUNTIF(AF12:AJ12,"")=5,"-",IF(AND(COUNTIF(AF12:AJ12,3)&gt;=COUNTIF(AF12:AJ12,0),COUNTIF(AF12:AJ12,3)&gt;=COUNTIF(AF12:AJ12,1),COUNTIF(AF12:AJ12,3)&gt;=COUNTIF(AF12:AJ12,2)),3,IF(AND(COUNTIF(AF12:AJ12,2)&gt;=COUNTIF(AF12:AJ12,0),COUNTIF(AF12:AJ12,2)&gt;=COUNTIF(AF12:AJ12,1)),2,IF(COUNTIF(AF12:AJ12,1)&gt;=COUNTIF(AF12:AJ12,0),1,0))))</f>
        <v>-</v>
      </c>
      <c r="AL12" s="14"/>
      <c r="AM12" s="14"/>
      <c r="AN12" s="14"/>
      <c r="AO12" s="14"/>
      <c r="AP12" s="14"/>
      <c r="AQ12" s="14"/>
      <c r="AR12" s="14"/>
      <c r="AS12" s="14"/>
      <c r="AT12" s="10" t="str">
        <f aca="false">IF(COUNTIF(AL12:AS12,"")=8,"-",IF(AND(COUNTIF(AL12:AS12,3)&gt;=COUNTIF(AL12:AS12,0),COUNTIF(AL12:AS12,3)&gt;=COUNTIF(AL12:AS12,1),COUNTIF(AL12:AS12,3)&gt;=COUNTIF(AL12:AS12,2)),3,IF(AND(COUNTIF(AL12:AS12,2)&gt;=COUNTIF(AL12:AS12,0),COUNTIF(AL12:AS12,2)&gt;=COUNTIF(AL12:AS12,1)),2,IF(COUNTIF(AL12:AS12,1)&gt;=COUNTIF(AL12:AS12,0),1,0))))</f>
        <v>-</v>
      </c>
      <c r="AU12" s="11"/>
    </row>
    <row r="13" customFormat="false" ht="12.75" hidden="false" customHeight="false" outlineLevel="0" collapsed="false">
      <c r="A13" s="5" t="s">
        <v>63</v>
      </c>
      <c r="B13" s="6" t="s">
        <v>64</v>
      </c>
      <c r="C13" s="6" t="s">
        <v>65</v>
      </c>
      <c r="D13" s="7"/>
      <c r="E13" s="8"/>
      <c r="F13" s="8"/>
      <c r="G13" s="8"/>
      <c r="H13" s="8"/>
      <c r="I13" s="8"/>
      <c r="J13" s="9" t="n">
        <f aca="false">SUM(E13:I13)</f>
        <v>0</v>
      </c>
      <c r="K13" s="8"/>
      <c r="L13" s="8"/>
      <c r="M13" s="8"/>
      <c r="N13" s="8"/>
      <c r="O13" s="8"/>
      <c r="P13" s="9" t="n">
        <f aca="false">ROUND(SUM(K13:O13),0)</f>
        <v>0</v>
      </c>
      <c r="Q13" s="8"/>
      <c r="R13" s="8"/>
      <c r="S13" s="8"/>
      <c r="T13" s="8"/>
      <c r="U13" s="8"/>
      <c r="V13" s="9" t="n">
        <f aca="false">SUM(Q13:U13)</f>
        <v>0</v>
      </c>
      <c r="W13" s="8"/>
      <c r="X13" s="8"/>
      <c r="Y13" s="8"/>
      <c r="Z13" s="8"/>
      <c r="AA13" s="8"/>
      <c r="AB13" s="9" t="n">
        <f aca="false">ROUND(SUM(W13:AA13),0)</f>
        <v>0</v>
      </c>
      <c r="AC13" s="9" t="n">
        <f aca="false">ROUND(J13+P13+V13+AB13,0)</f>
        <v>0</v>
      </c>
      <c r="AD13" s="10" t="str">
        <f aca="false">IF(AC13&gt;=80,"4",IF(AC13&gt;=75,"3.5",IF(AC13&gt;=70,"3",IF(AC13&gt;=65,"2.5",IF(AC13&gt;=60,"2",IF(AC13&gt;=55,"1.5",IF(AC13&gt;=50,"1",IF(AC13&gt;0,"0","-"))))))))</f>
        <v>-</v>
      </c>
      <c r="AE13" s="10" t="s">
        <v>41</v>
      </c>
      <c r="AF13" s="8"/>
      <c r="AG13" s="8"/>
      <c r="AH13" s="8"/>
      <c r="AI13" s="8"/>
      <c r="AJ13" s="8"/>
      <c r="AK13" s="10" t="str">
        <f aca="false">IF(COUNTIF(AF13:AJ13,"")=5,"-",IF(AND(COUNTIF(AF13:AJ13,3)&gt;=COUNTIF(AF13:AJ13,0),COUNTIF(AF13:AJ13,3)&gt;=COUNTIF(AF13:AJ13,1),COUNTIF(AF13:AJ13,3)&gt;=COUNTIF(AF13:AJ13,2)),3,IF(AND(COUNTIF(AF13:AJ13,2)&gt;=COUNTIF(AF13:AJ13,0),COUNTIF(AF13:AJ13,2)&gt;=COUNTIF(AF13:AJ13,1)),2,IF(COUNTIF(AF13:AJ13,1)&gt;=COUNTIF(AF13:AJ13,0),1,0))))</f>
        <v>-</v>
      </c>
      <c r="AL13" s="8"/>
      <c r="AM13" s="8"/>
      <c r="AN13" s="8"/>
      <c r="AO13" s="8"/>
      <c r="AP13" s="8"/>
      <c r="AQ13" s="8"/>
      <c r="AR13" s="8"/>
      <c r="AS13" s="8"/>
      <c r="AT13" s="10" t="str">
        <f aca="false">IF(COUNTIF(AL13:AS13,"")=8,"-",IF(AND(COUNTIF(AL13:AS13,3)&gt;=COUNTIF(AL13:AS13,0),COUNTIF(AL13:AS13,3)&gt;=COUNTIF(AL13:AS13,1),COUNTIF(AL13:AS13,3)&gt;=COUNTIF(AL13:AS13,2)),3,IF(AND(COUNTIF(AL13:AS13,2)&gt;=COUNTIF(AL13:AS13,0),COUNTIF(AL13:AS13,2)&gt;=COUNTIF(AL13:AS13,1)),2,IF(COUNTIF(AL13:AS13,1)&gt;=COUNTIF(AL13:AS13,0),1,0))))</f>
        <v>-</v>
      </c>
      <c r="AU13" s="5"/>
    </row>
    <row r="14" customFormat="false" ht="12.75" hidden="false" customHeight="false" outlineLevel="0" collapsed="false">
      <c r="A14" s="11" t="s">
        <v>66</v>
      </c>
      <c r="B14" s="12" t="s">
        <v>67</v>
      </c>
      <c r="C14" s="12" t="s">
        <v>68</v>
      </c>
      <c r="D14" s="13"/>
      <c r="E14" s="14"/>
      <c r="F14" s="14"/>
      <c r="G14" s="14"/>
      <c r="H14" s="14"/>
      <c r="I14" s="14"/>
      <c r="J14" s="9" t="n">
        <f aca="false">SUM(E14:I14)</f>
        <v>0</v>
      </c>
      <c r="K14" s="14"/>
      <c r="L14" s="14"/>
      <c r="M14" s="14"/>
      <c r="N14" s="14"/>
      <c r="O14" s="14"/>
      <c r="P14" s="9" t="n">
        <f aca="false">ROUND(SUM(K14:O14),0)</f>
        <v>0</v>
      </c>
      <c r="Q14" s="14"/>
      <c r="R14" s="14"/>
      <c r="S14" s="14"/>
      <c r="T14" s="14"/>
      <c r="U14" s="14"/>
      <c r="V14" s="9" t="n">
        <f aca="false">SUM(Q14:U14)</f>
        <v>0</v>
      </c>
      <c r="W14" s="14"/>
      <c r="X14" s="14"/>
      <c r="Y14" s="14"/>
      <c r="Z14" s="14"/>
      <c r="AA14" s="14"/>
      <c r="AB14" s="9" t="n">
        <f aca="false">ROUND(SUM(W14:AA14),0)</f>
        <v>0</v>
      </c>
      <c r="AC14" s="9" t="n">
        <f aca="false">ROUND(J14+P14+V14+AB14,0)</f>
        <v>0</v>
      </c>
      <c r="AD14" s="10" t="str">
        <f aca="false">IF(AC14&gt;=80,"4",IF(AC14&gt;=75,"3.5",IF(AC14&gt;=70,"3",IF(AC14&gt;=65,"2.5",IF(AC14&gt;=60,"2",IF(AC14&gt;=55,"1.5",IF(AC14&gt;=50,"1",IF(AC14&gt;0,"0","-"))))))))</f>
        <v>-</v>
      </c>
      <c r="AE14" s="10" t="s">
        <v>41</v>
      </c>
      <c r="AF14" s="14"/>
      <c r="AG14" s="14"/>
      <c r="AH14" s="14"/>
      <c r="AI14" s="14"/>
      <c r="AJ14" s="14"/>
      <c r="AK14" s="10" t="str">
        <f aca="false">IF(COUNTIF(AF14:AJ14,"")=5,"-",IF(AND(COUNTIF(AF14:AJ14,3)&gt;=COUNTIF(AF14:AJ14,0),COUNTIF(AF14:AJ14,3)&gt;=COUNTIF(AF14:AJ14,1),COUNTIF(AF14:AJ14,3)&gt;=COUNTIF(AF14:AJ14,2)),3,IF(AND(COUNTIF(AF14:AJ14,2)&gt;=COUNTIF(AF14:AJ14,0),COUNTIF(AF14:AJ14,2)&gt;=COUNTIF(AF14:AJ14,1)),2,IF(COUNTIF(AF14:AJ14,1)&gt;=COUNTIF(AF14:AJ14,0),1,0))))</f>
        <v>-</v>
      </c>
      <c r="AL14" s="14"/>
      <c r="AM14" s="14"/>
      <c r="AN14" s="14"/>
      <c r="AO14" s="14"/>
      <c r="AP14" s="14"/>
      <c r="AQ14" s="14"/>
      <c r="AR14" s="14"/>
      <c r="AS14" s="14"/>
      <c r="AT14" s="10" t="str">
        <f aca="false">IF(COUNTIF(AL14:AS14,"")=8,"-",IF(AND(COUNTIF(AL14:AS14,3)&gt;=COUNTIF(AL14:AS14,0),COUNTIF(AL14:AS14,3)&gt;=COUNTIF(AL14:AS14,1),COUNTIF(AL14:AS14,3)&gt;=COUNTIF(AL14:AS14,2)),3,IF(AND(COUNTIF(AL14:AS14,2)&gt;=COUNTIF(AL14:AS14,0),COUNTIF(AL14:AS14,2)&gt;=COUNTIF(AL14:AS14,1)),2,IF(COUNTIF(AL14:AS14,1)&gt;=COUNTIF(AL14:AS14,0),1,0))))</f>
        <v>-</v>
      </c>
      <c r="AU14" s="11"/>
    </row>
    <row r="15" customFormat="false" ht="12.75" hidden="false" customHeight="false" outlineLevel="0" collapsed="false">
      <c r="A15" s="5" t="s">
        <v>69</v>
      </c>
      <c r="B15" s="6" t="s">
        <v>70</v>
      </c>
      <c r="C15" s="6" t="s">
        <v>71</v>
      </c>
      <c r="D15" s="7"/>
      <c r="E15" s="8"/>
      <c r="F15" s="8"/>
      <c r="G15" s="8"/>
      <c r="H15" s="8"/>
      <c r="I15" s="8"/>
      <c r="J15" s="9" t="n">
        <f aca="false">SUM(E15:I15)</f>
        <v>0</v>
      </c>
      <c r="K15" s="8"/>
      <c r="L15" s="8"/>
      <c r="M15" s="8"/>
      <c r="N15" s="8"/>
      <c r="O15" s="8"/>
      <c r="P15" s="9" t="n">
        <f aca="false">ROUND(SUM(K15:O15),0)</f>
        <v>0</v>
      </c>
      <c r="Q15" s="8"/>
      <c r="R15" s="8"/>
      <c r="S15" s="8"/>
      <c r="T15" s="8"/>
      <c r="U15" s="8"/>
      <c r="V15" s="9" t="n">
        <f aca="false">SUM(Q15:U15)</f>
        <v>0</v>
      </c>
      <c r="W15" s="8"/>
      <c r="X15" s="8"/>
      <c r="Y15" s="8"/>
      <c r="Z15" s="8"/>
      <c r="AA15" s="8"/>
      <c r="AB15" s="9" t="n">
        <f aca="false">ROUND(SUM(W15:AA15),0)</f>
        <v>0</v>
      </c>
      <c r="AC15" s="9" t="n">
        <f aca="false">ROUND(J15+P15+V15+AB15,0)</f>
        <v>0</v>
      </c>
      <c r="AD15" s="10" t="str">
        <f aca="false">IF(AC15&gt;=80,"4",IF(AC15&gt;=75,"3.5",IF(AC15&gt;=70,"3",IF(AC15&gt;=65,"2.5",IF(AC15&gt;=60,"2",IF(AC15&gt;=55,"1.5",IF(AC15&gt;=50,"1",IF(AC15&gt;0,"0","-"))))))))</f>
        <v>-</v>
      </c>
      <c r="AE15" s="10" t="s">
        <v>41</v>
      </c>
      <c r="AF15" s="8"/>
      <c r="AG15" s="8"/>
      <c r="AH15" s="8"/>
      <c r="AI15" s="8"/>
      <c r="AJ15" s="8"/>
      <c r="AK15" s="10" t="str">
        <f aca="false">IF(COUNTIF(AF15:AJ15,"")=5,"-",IF(AND(COUNTIF(AF15:AJ15,3)&gt;=COUNTIF(AF15:AJ15,0),COUNTIF(AF15:AJ15,3)&gt;=COUNTIF(AF15:AJ15,1),COUNTIF(AF15:AJ15,3)&gt;=COUNTIF(AF15:AJ15,2)),3,IF(AND(COUNTIF(AF15:AJ15,2)&gt;=COUNTIF(AF15:AJ15,0),COUNTIF(AF15:AJ15,2)&gt;=COUNTIF(AF15:AJ15,1)),2,IF(COUNTIF(AF15:AJ15,1)&gt;=COUNTIF(AF15:AJ15,0),1,0))))</f>
        <v>-</v>
      </c>
      <c r="AL15" s="8"/>
      <c r="AM15" s="8"/>
      <c r="AN15" s="8"/>
      <c r="AO15" s="8"/>
      <c r="AP15" s="8"/>
      <c r="AQ15" s="8"/>
      <c r="AR15" s="8"/>
      <c r="AS15" s="8"/>
      <c r="AT15" s="10" t="str">
        <f aca="false">IF(COUNTIF(AL15:AS15,"")=8,"-",IF(AND(COUNTIF(AL15:AS15,3)&gt;=COUNTIF(AL15:AS15,0),COUNTIF(AL15:AS15,3)&gt;=COUNTIF(AL15:AS15,1),COUNTIF(AL15:AS15,3)&gt;=COUNTIF(AL15:AS15,2)),3,IF(AND(COUNTIF(AL15:AS15,2)&gt;=COUNTIF(AL15:AS15,0),COUNTIF(AL15:AS15,2)&gt;=COUNTIF(AL15:AS15,1)),2,IF(COUNTIF(AL15:AS15,1)&gt;=COUNTIF(AL15:AS15,0),1,0))))</f>
        <v>-</v>
      </c>
      <c r="AU15" s="5"/>
    </row>
    <row r="16" customFormat="false" ht="12.75" hidden="false" customHeight="false" outlineLevel="0" collapsed="false">
      <c r="A16" s="11" t="s">
        <v>72</v>
      </c>
      <c r="B16" s="12" t="s">
        <v>73</v>
      </c>
      <c r="C16" s="12" t="s">
        <v>74</v>
      </c>
      <c r="D16" s="13"/>
      <c r="E16" s="14"/>
      <c r="F16" s="14"/>
      <c r="G16" s="14"/>
      <c r="H16" s="14"/>
      <c r="I16" s="14"/>
      <c r="J16" s="9" t="n">
        <f aca="false">SUM(E16:I16)</f>
        <v>0</v>
      </c>
      <c r="K16" s="14"/>
      <c r="L16" s="14"/>
      <c r="M16" s="14"/>
      <c r="N16" s="14"/>
      <c r="O16" s="14"/>
      <c r="P16" s="9" t="n">
        <f aca="false">ROUND(SUM(K16:O16),0)</f>
        <v>0</v>
      </c>
      <c r="Q16" s="14"/>
      <c r="R16" s="14"/>
      <c r="S16" s="14"/>
      <c r="T16" s="14"/>
      <c r="U16" s="14"/>
      <c r="V16" s="9" t="n">
        <f aca="false">SUM(Q16:U16)</f>
        <v>0</v>
      </c>
      <c r="W16" s="14"/>
      <c r="X16" s="14"/>
      <c r="Y16" s="14"/>
      <c r="Z16" s="14"/>
      <c r="AA16" s="14"/>
      <c r="AB16" s="9" t="n">
        <f aca="false">ROUND(SUM(W16:AA16),0)</f>
        <v>0</v>
      </c>
      <c r="AC16" s="9" t="n">
        <f aca="false">ROUND(J16+P16+V16+AB16,0)</f>
        <v>0</v>
      </c>
      <c r="AD16" s="10" t="str">
        <f aca="false">IF(AC16&gt;=80,"4",IF(AC16&gt;=75,"3.5",IF(AC16&gt;=70,"3",IF(AC16&gt;=65,"2.5",IF(AC16&gt;=60,"2",IF(AC16&gt;=55,"1.5",IF(AC16&gt;=50,"1",IF(AC16&gt;0,"0","-"))))))))</f>
        <v>-</v>
      </c>
      <c r="AE16" s="10" t="s">
        <v>41</v>
      </c>
      <c r="AF16" s="14"/>
      <c r="AG16" s="14"/>
      <c r="AH16" s="14"/>
      <c r="AI16" s="14"/>
      <c r="AJ16" s="14"/>
      <c r="AK16" s="10" t="str">
        <f aca="false">IF(COUNTIF(AF16:AJ16,"")=5,"-",IF(AND(COUNTIF(AF16:AJ16,3)&gt;=COUNTIF(AF16:AJ16,0),COUNTIF(AF16:AJ16,3)&gt;=COUNTIF(AF16:AJ16,1),COUNTIF(AF16:AJ16,3)&gt;=COUNTIF(AF16:AJ16,2)),3,IF(AND(COUNTIF(AF16:AJ16,2)&gt;=COUNTIF(AF16:AJ16,0),COUNTIF(AF16:AJ16,2)&gt;=COUNTIF(AF16:AJ16,1)),2,IF(COUNTIF(AF16:AJ16,1)&gt;=COUNTIF(AF16:AJ16,0),1,0))))</f>
        <v>-</v>
      </c>
      <c r="AL16" s="14"/>
      <c r="AM16" s="14"/>
      <c r="AN16" s="14"/>
      <c r="AO16" s="14"/>
      <c r="AP16" s="14"/>
      <c r="AQ16" s="14"/>
      <c r="AR16" s="14"/>
      <c r="AS16" s="14"/>
      <c r="AT16" s="10" t="str">
        <f aca="false">IF(COUNTIF(AL16:AS16,"")=8,"-",IF(AND(COUNTIF(AL16:AS16,3)&gt;=COUNTIF(AL16:AS16,0),COUNTIF(AL16:AS16,3)&gt;=COUNTIF(AL16:AS16,1),COUNTIF(AL16:AS16,3)&gt;=COUNTIF(AL16:AS16,2)),3,IF(AND(COUNTIF(AL16:AS16,2)&gt;=COUNTIF(AL16:AS16,0),COUNTIF(AL16:AS16,2)&gt;=COUNTIF(AL16:AS16,1)),2,IF(COUNTIF(AL16:AS16,1)&gt;=COUNTIF(AL16:AS16,0),1,0))))</f>
        <v>-</v>
      </c>
      <c r="AU16" s="11"/>
    </row>
    <row r="17" customFormat="false" ht="12.75" hidden="false" customHeight="false" outlineLevel="0" collapsed="false">
      <c r="A17" s="5" t="s">
        <v>75</v>
      </c>
      <c r="B17" s="6" t="s">
        <v>76</v>
      </c>
      <c r="C17" s="6" t="s">
        <v>77</v>
      </c>
      <c r="D17" s="7"/>
      <c r="E17" s="8"/>
      <c r="F17" s="8"/>
      <c r="G17" s="8"/>
      <c r="H17" s="8"/>
      <c r="I17" s="8"/>
      <c r="J17" s="9" t="n">
        <f aca="false">SUM(E17:I17)</f>
        <v>0</v>
      </c>
      <c r="K17" s="8"/>
      <c r="L17" s="8"/>
      <c r="M17" s="8"/>
      <c r="N17" s="8"/>
      <c r="O17" s="8"/>
      <c r="P17" s="9" t="n">
        <f aca="false">ROUND(SUM(K17:O17),0)</f>
        <v>0</v>
      </c>
      <c r="Q17" s="8"/>
      <c r="R17" s="8"/>
      <c r="S17" s="8"/>
      <c r="T17" s="8"/>
      <c r="U17" s="8"/>
      <c r="V17" s="9" t="n">
        <f aca="false">SUM(Q17:U17)</f>
        <v>0</v>
      </c>
      <c r="W17" s="8"/>
      <c r="X17" s="8"/>
      <c r="Y17" s="8"/>
      <c r="Z17" s="8"/>
      <c r="AA17" s="8"/>
      <c r="AB17" s="9" t="n">
        <f aca="false">ROUND(SUM(W17:AA17),0)</f>
        <v>0</v>
      </c>
      <c r="AC17" s="9" t="n">
        <f aca="false">ROUND(J17+P17+V17+AB17,0)</f>
        <v>0</v>
      </c>
      <c r="AD17" s="10" t="str">
        <f aca="false">IF(AC17&gt;=80,"4",IF(AC17&gt;=75,"3.5",IF(AC17&gt;=70,"3",IF(AC17&gt;=65,"2.5",IF(AC17&gt;=60,"2",IF(AC17&gt;=55,"1.5",IF(AC17&gt;=50,"1",IF(AC17&gt;0,"0","-"))))))))</f>
        <v>-</v>
      </c>
      <c r="AE17" s="10" t="s">
        <v>41</v>
      </c>
      <c r="AF17" s="8"/>
      <c r="AG17" s="8"/>
      <c r="AH17" s="8"/>
      <c r="AI17" s="8"/>
      <c r="AJ17" s="8"/>
      <c r="AK17" s="10" t="str">
        <f aca="false">IF(COUNTIF(AF17:AJ17,"")=5,"-",IF(AND(COUNTIF(AF17:AJ17,3)&gt;=COUNTIF(AF17:AJ17,0),COUNTIF(AF17:AJ17,3)&gt;=COUNTIF(AF17:AJ17,1),COUNTIF(AF17:AJ17,3)&gt;=COUNTIF(AF17:AJ17,2)),3,IF(AND(COUNTIF(AF17:AJ17,2)&gt;=COUNTIF(AF17:AJ17,0),COUNTIF(AF17:AJ17,2)&gt;=COUNTIF(AF17:AJ17,1)),2,IF(COUNTIF(AF17:AJ17,1)&gt;=COUNTIF(AF17:AJ17,0),1,0))))</f>
        <v>-</v>
      </c>
      <c r="AL17" s="8"/>
      <c r="AM17" s="8"/>
      <c r="AN17" s="8"/>
      <c r="AO17" s="8"/>
      <c r="AP17" s="8"/>
      <c r="AQ17" s="8"/>
      <c r="AR17" s="8"/>
      <c r="AS17" s="8"/>
      <c r="AT17" s="10" t="str">
        <f aca="false">IF(COUNTIF(AL17:AS17,"")=8,"-",IF(AND(COUNTIF(AL17:AS17,3)&gt;=COUNTIF(AL17:AS17,0),COUNTIF(AL17:AS17,3)&gt;=COUNTIF(AL17:AS17,1),COUNTIF(AL17:AS17,3)&gt;=COUNTIF(AL17:AS17,2)),3,IF(AND(COUNTIF(AL17:AS17,2)&gt;=COUNTIF(AL17:AS17,0),COUNTIF(AL17:AS17,2)&gt;=COUNTIF(AL17:AS17,1)),2,IF(COUNTIF(AL17:AS17,1)&gt;=COUNTIF(AL17:AS17,0),1,0))))</f>
        <v>-</v>
      </c>
      <c r="AU17" s="5"/>
    </row>
    <row r="18" customFormat="false" ht="12.75" hidden="false" customHeight="false" outlineLevel="0" collapsed="false">
      <c r="A18" s="11" t="s">
        <v>78</v>
      </c>
      <c r="B18" s="12" t="s">
        <v>79</v>
      </c>
      <c r="C18" s="12" t="s">
        <v>80</v>
      </c>
      <c r="D18" s="13"/>
      <c r="E18" s="14"/>
      <c r="F18" s="14"/>
      <c r="G18" s="14"/>
      <c r="H18" s="14"/>
      <c r="I18" s="14"/>
      <c r="J18" s="9" t="n">
        <f aca="false">SUM(E18:I18)</f>
        <v>0</v>
      </c>
      <c r="K18" s="14"/>
      <c r="L18" s="14"/>
      <c r="M18" s="14"/>
      <c r="N18" s="14"/>
      <c r="O18" s="14"/>
      <c r="P18" s="9" t="n">
        <f aca="false">ROUND(SUM(K18:O18),0)</f>
        <v>0</v>
      </c>
      <c r="Q18" s="14"/>
      <c r="R18" s="14"/>
      <c r="S18" s="14"/>
      <c r="T18" s="14"/>
      <c r="U18" s="14"/>
      <c r="V18" s="9" t="n">
        <f aca="false">SUM(Q18:U18)</f>
        <v>0</v>
      </c>
      <c r="W18" s="14"/>
      <c r="X18" s="14"/>
      <c r="Y18" s="14"/>
      <c r="Z18" s="14"/>
      <c r="AA18" s="14"/>
      <c r="AB18" s="9" t="n">
        <f aca="false">ROUND(SUM(W18:AA18),0)</f>
        <v>0</v>
      </c>
      <c r="AC18" s="9" t="n">
        <f aca="false">ROUND(J18+P18+V18+AB18,0)</f>
        <v>0</v>
      </c>
      <c r="AD18" s="10" t="str">
        <f aca="false">IF(AC18&gt;=80,"4",IF(AC18&gt;=75,"3.5",IF(AC18&gt;=70,"3",IF(AC18&gt;=65,"2.5",IF(AC18&gt;=60,"2",IF(AC18&gt;=55,"1.5",IF(AC18&gt;=50,"1",IF(AC18&gt;0,"0","-"))))))))</f>
        <v>-</v>
      </c>
      <c r="AE18" s="10" t="s">
        <v>41</v>
      </c>
      <c r="AF18" s="14"/>
      <c r="AG18" s="14"/>
      <c r="AH18" s="14"/>
      <c r="AI18" s="14"/>
      <c r="AJ18" s="14"/>
      <c r="AK18" s="10" t="str">
        <f aca="false">IF(COUNTIF(AF18:AJ18,"")=5,"-",IF(AND(COUNTIF(AF18:AJ18,3)&gt;=COUNTIF(AF18:AJ18,0),COUNTIF(AF18:AJ18,3)&gt;=COUNTIF(AF18:AJ18,1),COUNTIF(AF18:AJ18,3)&gt;=COUNTIF(AF18:AJ18,2)),3,IF(AND(COUNTIF(AF18:AJ18,2)&gt;=COUNTIF(AF18:AJ18,0),COUNTIF(AF18:AJ18,2)&gt;=COUNTIF(AF18:AJ18,1)),2,IF(COUNTIF(AF18:AJ18,1)&gt;=COUNTIF(AF18:AJ18,0),1,0))))</f>
        <v>-</v>
      </c>
      <c r="AL18" s="14"/>
      <c r="AM18" s="14"/>
      <c r="AN18" s="14"/>
      <c r="AO18" s="14"/>
      <c r="AP18" s="14"/>
      <c r="AQ18" s="14"/>
      <c r="AR18" s="14"/>
      <c r="AS18" s="14"/>
      <c r="AT18" s="10" t="str">
        <f aca="false">IF(COUNTIF(AL18:AS18,"")=8,"-",IF(AND(COUNTIF(AL18:AS18,3)&gt;=COUNTIF(AL18:AS18,0),COUNTIF(AL18:AS18,3)&gt;=COUNTIF(AL18:AS18,1),COUNTIF(AL18:AS18,3)&gt;=COUNTIF(AL18:AS18,2)),3,IF(AND(COUNTIF(AL18:AS18,2)&gt;=COUNTIF(AL18:AS18,0),COUNTIF(AL18:AS18,2)&gt;=COUNTIF(AL18:AS18,1)),2,IF(COUNTIF(AL18:AS18,1)&gt;=COUNTIF(AL18:AS18,0),1,0))))</f>
        <v>-</v>
      </c>
      <c r="AU18" s="11"/>
    </row>
    <row r="19" customFormat="false" ht="12.75" hidden="false" customHeight="false" outlineLevel="0" collapsed="false">
      <c r="A19" s="5" t="s">
        <v>81</v>
      </c>
      <c r="B19" s="6" t="s">
        <v>82</v>
      </c>
      <c r="C19" s="6" t="s">
        <v>83</v>
      </c>
      <c r="D19" s="7"/>
      <c r="E19" s="8"/>
      <c r="F19" s="8"/>
      <c r="G19" s="8"/>
      <c r="H19" s="8"/>
      <c r="I19" s="8"/>
      <c r="J19" s="9" t="n">
        <f aca="false">SUM(E19:I19)</f>
        <v>0</v>
      </c>
      <c r="K19" s="8"/>
      <c r="L19" s="8"/>
      <c r="M19" s="8"/>
      <c r="N19" s="8"/>
      <c r="O19" s="8"/>
      <c r="P19" s="9" t="n">
        <f aca="false">ROUND(SUM(K19:O19),0)</f>
        <v>0</v>
      </c>
      <c r="Q19" s="8"/>
      <c r="R19" s="8"/>
      <c r="S19" s="8"/>
      <c r="T19" s="8"/>
      <c r="U19" s="8"/>
      <c r="V19" s="9" t="n">
        <f aca="false">SUM(Q19:U19)</f>
        <v>0</v>
      </c>
      <c r="W19" s="8"/>
      <c r="X19" s="8"/>
      <c r="Y19" s="8"/>
      <c r="Z19" s="8"/>
      <c r="AA19" s="8"/>
      <c r="AB19" s="9" t="n">
        <f aca="false">ROUND(SUM(W19:AA19),0)</f>
        <v>0</v>
      </c>
      <c r="AC19" s="9" t="n">
        <f aca="false">ROUND(J19+P19+V19+AB19,0)</f>
        <v>0</v>
      </c>
      <c r="AD19" s="10" t="str">
        <f aca="false">IF(AC19&gt;=80,"4",IF(AC19&gt;=75,"3.5",IF(AC19&gt;=70,"3",IF(AC19&gt;=65,"2.5",IF(AC19&gt;=60,"2",IF(AC19&gt;=55,"1.5",IF(AC19&gt;=50,"1",IF(AC19&gt;0,"0","-"))))))))</f>
        <v>-</v>
      </c>
      <c r="AE19" s="10" t="s">
        <v>41</v>
      </c>
      <c r="AF19" s="8"/>
      <c r="AG19" s="8"/>
      <c r="AH19" s="8"/>
      <c r="AI19" s="8"/>
      <c r="AJ19" s="8"/>
      <c r="AK19" s="10" t="str">
        <f aca="false">IF(COUNTIF(AF19:AJ19,"")=5,"-",IF(AND(COUNTIF(AF19:AJ19,3)&gt;=COUNTIF(AF19:AJ19,0),COUNTIF(AF19:AJ19,3)&gt;=COUNTIF(AF19:AJ19,1),COUNTIF(AF19:AJ19,3)&gt;=COUNTIF(AF19:AJ19,2)),3,IF(AND(COUNTIF(AF19:AJ19,2)&gt;=COUNTIF(AF19:AJ19,0),COUNTIF(AF19:AJ19,2)&gt;=COUNTIF(AF19:AJ19,1)),2,IF(COUNTIF(AF19:AJ19,1)&gt;=COUNTIF(AF19:AJ19,0),1,0))))</f>
        <v>-</v>
      </c>
      <c r="AL19" s="8"/>
      <c r="AM19" s="8"/>
      <c r="AN19" s="8"/>
      <c r="AO19" s="8"/>
      <c r="AP19" s="8"/>
      <c r="AQ19" s="8"/>
      <c r="AR19" s="8"/>
      <c r="AS19" s="8"/>
      <c r="AT19" s="10" t="str">
        <f aca="false">IF(COUNTIF(AL19:AS19,"")=8,"-",IF(AND(COUNTIF(AL19:AS19,3)&gt;=COUNTIF(AL19:AS19,0),COUNTIF(AL19:AS19,3)&gt;=COUNTIF(AL19:AS19,1),COUNTIF(AL19:AS19,3)&gt;=COUNTIF(AL19:AS19,2)),3,IF(AND(COUNTIF(AL19:AS19,2)&gt;=COUNTIF(AL19:AS19,0),COUNTIF(AL19:AS19,2)&gt;=COUNTIF(AL19:AS19,1)),2,IF(COUNTIF(AL19:AS19,1)&gt;=COUNTIF(AL19:AS19,0),1,0))))</f>
        <v>-</v>
      </c>
      <c r="AU19" s="5"/>
    </row>
    <row r="20" customFormat="false" ht="12.75" hidden="false" customHeight="false" outlineLevel="0" collapsed="false">
      <c r="A20" s="11" t="s">
        <v>84</v>
      </c>
      <c r="B20" s="12" t="s">
        <v>85</v>
      </c>
      <c r="C20" s="12" t="s">
        <v>86</v>
      </c>
      <c r="D20" s="13"/>
      <c r="E20" s="14"/>
      <c r="F20" s="14"/>
      <c r="G20" s="14"/>
      <c r="H20" s="14"/>
      <c r="I20" s="14"/>
      <c r="J20" s="9" t="n">
        <f aca="false">SUM(E20:I20)</f>
        <v>0</v>
      </c>
      <c r="K20" s="14"/>
      <c r="L20" s="14"/>
      <c r="M20" s="14"/>
      <c r="N20" s="14"/>
      <c r="O20" s="14"/>
      <c r="P20" s="9" t="n">
        <f aca="false">ROUND(SUM(K20:O20),0)</f>
        <v>0</v>
      </c>
      <c r="Q20" s="14"/>
      <c r="R20" s="14"/>
      <c r="S20" s="14"/>
      <c r="T20" s="14"/>
      <c r="U20" s="14"/>
      <c r="V20" s="9" t="n">
        <f aca="false">SUM(Q20:U20)</f>
        <v>0</v>
      </c>
      <c r="W20" s="14"/>
      <c r="X20" s="14"/>
      <c r="Y20" s="14"/>
      <c r="Z20" s="14"/>
      <c r="AA20" s="14"/>
      <c r="AB20" s="9" t="n">
        <f aca="false">ROUND(SUM(W20:AA20),0)</f>
        <v>0</v>
      </c>
      <c r="AC20" s="9" t="n">
        <f aca="false">ROUND(J20+P20+V20+AB20,0)</f>
        <v>0</v>
      </c>
      <c r="AD20" s="10" t="str">
        <f aca="false">IF(AC20&gt;=80,"4",IF(AC20&gt;=75,"3.5",IF(AC20&gt;=70,"3",IF(AC20&gt;=65,"2.5",IF(AC20&gt;=60,"2",IF(AC20&gt;=55,"1.5",IF(AC20&gt;=50,"1",IF(AC20&gt;0,"0","-"))))))))</f>
        <v>-</v>
      </c>
      <c r="AE20" s="10" t="s">
        <v>41</v>
      </c>
      <c r="AF20" s="14"/>
      <c r="AG20" s="14"/>
      <c r="AH20" s="14"/>
      <c r="AI20" s="14"/>
      <c r="AJ20" s="14"/>
      <c r="AK20" s="10" t="str">
        <f aca="false">IF(COUNTIF(AF20:AJ20,"")=5,"-",IF(AND(COUNTIF(AF20:AJ20,3)&gt;=COUNTIF(AF20:AJ20,0),COUNTIF(AF20:AJ20,3)&gt;=COUNTIF(AF20:AJ20,1),COUNTIF(AF20:AJ20,3)&gt;=COUNTIF(AF20:AJ20,2)),3,IF(AND(COUNTIF(AF20:AJ20,2)&gt;=COUNTIF(AF20:AJ20,0),COUNTIF(AF20:AJ20,2)&gt;=COUNTIF(AF20:AJ20,1)),2,IF(COUNTIF(AF20:AJ20,1)&gt;=COUNTIF(AF20:AJ20,0),1,0))))</f>
        <v>-</v>
      </c>
      <c r="AL20" s="14"/>
      <c r="AM20" s="14"/>
      <c r="AN20" s="14"/>
      <c r="AO20" s="14"/>
      <c r="AP20" s="14"/>
      <c r="AQ20" s="14"/>
      <c r="AR20" s="14"/>
      <c r="AS20" s="14"/>
      <c r="AT20" s="10" t="str">
        <f aca="false">IF(COUNTIF(AL20:AS20,"")=8,"-",IF(AND(COUNTIF(AL20:AS20,3)&gt;=COUNTIF(AL20:AS20,0),COUNTIF(AL20:AS20,3)&gt;=COUNTIF(AL20:AS20,1),COUNTIF(AL20:AS20,3)&gt;=COUNTIF(AL20:AS20,2)),3,IF(AND(COUNTIF(AL20:AS20,2)&gt;=COUNTIF(AL20:AS20,0),COUNTIF(AL20:AS20,2)&gt;=COUNTIF(AL20:AS20,1)),2,IF(COUNTIF(AL20:AS20,1)&gt;=COUNTIF(AL20:AS20,0),1,0))))</f>
        <v>-</v>
      </c>
      <c r="AU20" s="11"/>
    </row>
    <row r="21" customFormat="false" ht="12.75" hidden="false" customHeight="false" outlineLevel="0" collapsed="false">
      <c r="A21" s="5" t="s">
        <v>87</v>
      </c>
      <c r="B21" s="6" t="s">
        <v>88</v>
      </c>
      <c r="C21" s="6" t="s">
        <v>89</v>
      </c>
      <c r="D21" s="7"/>
      <c r="E21" s="8"/>
      <c r="F21" s="8"/>
      <c r="G21" s="8"/>
      <c r="H21" s="8"/>
      <c r="I21" s="8"/>
      <c r="J21" s="9" t="n">
        <f aca="false">SUM(E21:I21)</f>
        <v>0</v>
      </c>
      <c r="K21" s="8"/>
      <c r="L21" s="8"/>
      <c r="M21" s="8"/>
      <c r="N21" s="8"/>
      <c r="O21" s="8"/>
      <c r="P21" s="9" t="n">
        <f aca="false">ROUND(SUM(K21:O21),0)</f>
        <v>0</v>
      </c>
      <c r="Q21" s="8"/>
      <c r="R21" s="8"/>
      <c r="S21" s="8"/>
      <c r="T21" s="8"/>
      <c r="U21" s="8"/>
      <c r="V21" s="9" t="n">
        <f aca="false">SUM(Q21:U21)</f>
        <v>0</v>
      </c>
      <c r="W21" s="8"/>
      <c r="X21" s="8"/>
      <c r="Y21" s="8"/>
      <c r="Z21" s="8"/>
      <c r="AA21" s="8"/>
      <c r="AB21" s="9" t="n">
        <f aca="false">ROUND(SUM(W21:AA21),0)</f>
        <v>0</v>
      </c>
      <c r="AC21" s="9" t="n">
        <f aca="false">ROUND(J21+P21+V21+AB21,0)</f>
        <v>0</v>
      </c>
      <c r="AD21" s="10" t="str">
        <f aca="false">IF(AC21&gt;=80,"4",IF(AC21&gt;=75,"3.5",IF(AC21&gt;=70,"3",IF(AC21&gt;=65,"2.5",IF(AC21&gt;=60,"2",IF(AC21&gt;=55,"1.5",IF(AC21&gt;=50,"1",IF(AC21&gt;0,"0","-"))))))))</f>
        <v>-</v>
      </c>
      <c r="AE21" s="10" t="s">
        <v>41</v>
      </c>
      <c r="AF21" s="8"/>
      <c r="AG21" s="8"/>
      <c r="AH21" s="8"/>
      <c r="AI21" s="8"/>
      <c r="AJ21" s="8"/>
      <c r="AK21" s="10" t="str">
        <f aca="false">IF(COUNTIF(AF21:AJ21,"")=5,"-",IF(AND(COUNTIF(AF21:AJ21,3)&gt;=COUNTIF(AF21:AJ21,0),COUNTIF(AF21:AJ21,3)&gt;=COUNTIF(AF21:AJ21,1),COUNTIF(AF21:AJ21,3)&gt;=COUNTIF(AF21:AJ21,2)),3,IF(AND(COUNTIF(AF21:AJ21,2)&gt;=COUNTIF(AF21:AJ21,0),COUNTIF(AF21:AJ21,2)&gt;=COUNTIF(AF21:AJ21,1)),2,IF(COUNTIF(AF21:AJ21,1)&gt;=COUNTIF(AF21:AJ21,0),1,0))))</f>
        <v>-</v>
      </c>
      <c r="AL21" s="8"/>
      <c r="AM21" s="8"/>
      <c r="AN21" s="8"/>
      <c r="AO21" s="8"/>
      <c r="AP21" s="8"/>
      <c r="AQ21" s="8"/>
      <c r="AR21" s="8"/>
      <c r="AS21" s="8"/>
      <c r="AT21" s="10" t="str">
        <f aca="false">IF(COUNTIF(AL21:AS21,"")=8,"-",IF(AND(COUNTIF(AL21:AS21,3)&gt;=COUNTIF(AL21:AS21,0),COUNTIF(AL21:AS21,3)&gt;=COUNTIF(AL21:AS21,1),COUNTIF(AL21:AS21,3)&gt;=COUNTIF(AL21:AS21,2)),3,IF(AND(COUNTIF(AL21:AS21,2)&gt;=COUNTIF(AL21:AS21,0),COUNTIF(AL21:AS21,2)&gt;=COUNTIF(AL21:AS21,1)),2,IF(COUNTIF(AL21:AS21,1)&gt;=COUNTIF(AL21:AS21,0),1,0))))</f>
        <v>-</v>
      </c>
      <c r="AU21" s="5"/>
    </row>
    <row r="22" customFormat="false" ht="12.75" hidden="false" customHeight="false" outlineLevel="0" collapsed="false">
      <c r="A22" s="11" t="s">
        <v>90</v>
      </c>
      <c r="B22" s="12" t="s">
        <v>91</v>
      </c>
      <c r="C22" s="12" t="s">
        <v>92</v>
      </c>
      <c r="D22" s="13"/>
      <c r="E22" s="14"/>
      <c r="F22" s="14"/>
      <c r="G22" s="14"/>
      <c r="H22" s="14"/>
      <c r="I22" s="14"/>
      <c r="J22" s="9" t="n">
        <f aca="false">SUM(E22:I22)</f>
        <v>0</v>
      </c>
      <c r="K22" s="14"/>
      <c r="L22" s="14"/>
      <c r="M22" s="14"/>
      <c r="N22" s="14"/>
      <c r="O22" s="14"/>
      <c r="P22" s="9" t="n">
        <f aca="false">ROUND(SUM(K22:O22),0)</f>
        <v>0</v>
      </c>
      <c r="Q22" s="14"/>
      <c r="R22" s="14"/>
      <c r="S22" s="14"/>
      <c r="T22" s="14"/>
      <c r="U22" s="14"/>
      <c r="V22" s="9" t="n">
        <f aca="false">SUM(Q22:U22)</f>
        <v>0</v>
      </c>
      <c r="W22" s="14"/>
      <c r="X22" s="14"/>
      <c r="Y22" s="14"/>
      <c r="Z22" s="14"/>
      <c r="AA22" s="14"/>
      <c r="AB22" s="9" t="n">
        <f aca="false">ROUND(SUM(W22:AA22),0)</f>
        <v>0</v>
      </c>
      <c r="AC22" s="9" t="n">
        <f aca="false">ROUND(J22+P22+V22+AB22,0)</f>
        <v>0</v>
      </c>
      <c r="AD22" s="10" t="str">
        <f aca="false">IF(AC22&gt;=80,"4",IF(AC22&gt;=75,"3.5",IF(AC22&gt;=70,"3",IF(AC22&gt;=65,"2.5",IF(AC22&gt;=60,"2",IF(AC22&gt;=55,"1.5",IF(AC22&gt;=50,"1",IF(AC22&gt;0,"0","-"))))))))</f>
        <v>-</v>
      </c>
      <c r="AE22" s="10" t="s">
        <v>41</v>
      </c>
      <c r="AF22" s="14"/>
      <c r="AG22" s="14"/>
      <c r="AH22" s="14"/>
      <c r="AI22" s="14"/>
      <c r="AJ22" s="14"/>
      <c r="AK22" s="10" t="str">
        <f aca="false">IF(COUNTIF(AF22:AJ22,"")=5,"-",IF(AND(COUNTIF(AF22:AJ22,3)&gt;=COUNTIF(AF22:AJ22,0),COUNTIF(AF22:AJ22,3)&gt;=COUNTIF(AF22:AJ22,1),COUNTIF(AF22:AJ22,3)&gt;=COUNTIF(AF22:AJ22,2)),3,IF(AND(COUNTIF(AF22:AJ22,2)&gt;=COUNTIF(AF22:AJ22,0),COUNTIF(AF22:AJ22,2)&gt;=COUNTIF(AF22:AJ22,1)),2,IF(COUNTIF(AF22:AJ22,1)&gt;=COUNTIF(AF22:AJ22,0),1,0))))</f>
        <v>-</v>
      </c>
      <c r="AL22" s="14"/>
      <c r="AM22" s="14"/>
      <c r="AN22" s="14"/>
      <c r="AO22" s="14"/>
      <c r="AP22" s="14"/>
      <c r="AQ22" s="14"/>
      <c r="AR22" s="14"/>
      <c r="AS22" s="14"/>
      <c r="AT22" s="10" t="str">
        <f aca="false">IF(COUNTIF(AL22:AS22,"")=8,"-",IF(AND(COUNTIF(AL22:AS22,3)&gt;=COUNTIF(AL22:AS22,0),COUNTIF(AL22:AS22,3)&gt;=COUNTIF(AL22:AS22,1),COUNTIF(AL22:AS22,3)&gt;=COUNTIF(AL22:AS22,2)),3,IF(AND(COUNTIF(AL22:AS22,2)&gt;=COUNTIF(AL22:AS22,0),COUNTIF(AL22:AS22,2)&gt;=COUNTIF(AL22:AS22,1)),2,IF(COUNTIF(AL22:AS22,1)&gt;=COUNTIF(AL22:AS22,0),1,0))))</f>
        <v>-</v>
      </c>
      <c r="AU22" s="11"/>
    </row>
    <row r="23" customFormat="false" ht="12.75" hidden="false" customHeight="false" outlineLevel="0" collapsed="false">
      <c r="A23" s="5" t="s">
        <v>93</v>
      </c>
      <c r="B23" s="6" t="s">
        <v>94</v>
      </c>
      <c r="C23" s="6" t="s">
        <v>95</v>
      </c>
      <c r="D23" s="7"/>
      <c r="E23" s="8"/>
      <c r="F23" s="8"/>
      <c r="G23" s="8"/>
      <c r="H23" s="8"/>
      <c r="I23" s="8"/>
      <c r="J23" s="9" t="n">
        <f aca="false">SUM(E23:I23)</f>
        <v>0</v>
      </c>
      <c r="K23" s="8"/>
      <c r="L23" s="8"/>
      <c r="M23" s="8"/>
      <c r="N23" s="8"/>
      <c r="O23" s="8"/>
      <c r="P23" s="9" t="n">
        <f aca="false">ROUND(SUM(K23:O23),0)</f>
        <v>0</v>
      </c>
      <c r="Q23" s="8"/>
      <c r="R23" s="8"/>
      <c r="S23" s="8"/>
      <c r="T23" s="8"/>
      <c r="U23" s="8"/>
      <c r="V23" s="9" t="n">
        <f aca="false">SUM(Q23:U23)</f>
        <v>0</v>
      </c>
      <c r="W23" s="8"/>
      <c r="X23" s="8"/>
      <c r="Y23" s="8"/>
      <c r="Z23" s="8"/>
      <c r="AA23" s="8"/>
      <c r="AB23" s="9" t="n">
        <f aca="false">ROUND(SUM(W23:AA23),0)</f>
        <v>0</v>
      </c>
      <c r="AC23" s="9" t="n">
        <f aca="false">ROUND(J23+P23+V23+AB23,0)</f>
        <v>0</v>
      </c>
      <c r="AD23" s="10" t="str">
        <f aca="false">IF(AC23&gt;=80,"4",IF(AC23&gt;=75,"3.5",IF(AC23&gt;=70,"3",IF(AC23&gt;=65,"2.5",IF(AC23&gt;=60,"2",IF(AC23&gt;=55,"1.5",IF(AC23&gt;=50,"1",IF(AC23&gt;0,"0","-"))))))))</f>
        <v>-</v>
      </c>
      <c r="AE23" s="10" t="s">
        <v>41</v>
      </c>
      <c r="AF23" s="8"/>
      <c r="AG23" s="8"/>
      <c r="AH23" s="8"/>
      <c r="AI23" s="8"/>
      <c r="AJ23" s="8"/>
      <c r="AK23" s="10" t="str">
        <f aca="false">IF(COUNTIF(AF23:AJ23,"")=5,"-",IF(AND(COUNTIF(AF23:AJ23,3)&gt;=COUNTIF(AF23:AJ23,0),COUNTIF(AF23:AJ23,3)&gt;=COUNTIF(AF23:AJ23,1),COUNTIF(AF23:AJ23,3)&gt;=COUNTIF(AF23:AJ23,2)),3,IF(AND(COUNTIF(AF23:AJ23,2)&gt;=COUNTIF(AF23:AJ23,0),COUNTIF(AF23:AJ23,2)&gt;=COUNTIF(AF23:AJ23,1)),2,IF(COUNTIF(AF23:AJ23,1)&gt;=COUNTIF(AF23:AJ23,0),1,0))))</f>
        <v>-</v>
      </c>
      <c r="AL23" s="8"/>
      <c r="AM23" s="8"/>
      <c r="AN23" s="8"/>
      <c r="AO23" s="8"/>
      <c r="AP23" s="8"/>
      <c r="AQ23" s="8"/>
      <c r="AR23" s="8"/>
      <c r="AS23" s="8"/>
      <c r="AT23" s="10" t="str">
        <f aca="false">IF(COUNTIF(AL23:AS23,"")=8,"-",IF(AND(COUNTIF(AL23:AS23,3)&gt;=COUNTIF(AL23:AS23,0),COUNTIF(AL23:AS23,3)&gt;=COUNTIF(AL23:AS23,1),COUNTIF(AL23:AS23,3)&gt;=COUNTIF(AL23:AS23,2)),3,IF(AND(COUNTIF(AL23:AS23,2)&gt;=COUNTIF(AL23:AS23,0),COUNTIF(AL23:AS23,2)&gt;=COUNTIF(AL23:AS23,1)),2,IF(COUNTIF(AL23:AS23,1)&gt;=COUNTIF(AL23:AS23,0),1,0))))</f>
        <v>-</v>
      </c>
      <c r="AU23" s="5"/>
    </row>
    <row r="24" customFormat="false" ht="12.75" hidden="false" customHeight="false" outlineLevel="0" collapsed="false">
      <c r="A24" s="11" t="s">
        <v>96</v>
      </c>
      <c r="B24" s="12" t="s">
        <v>97</v>
      </c>
      <c r="C24" s="12" t="s">
        <v>98</v>
      </c>
      <c r="D24" s="13"/>
      <c r="E24" s="14"/>
      <c r="F24" s="14"/>
      <c r="G24" s="14"/>
      <c r="H24" s="14"/>
      <c r="I24" s="14"/>
      <c r="J24" s="9" t="n">
        <f aca="false">SUM(E24:I24)</f>
        <v>0</v>
      </c>
      <c r="K24" s="14"/>
      <c r="L24" s="14"/>
      <c r="M24" s="14"/>
      <c r="N24" s="14"/>
      <c r="O24" s="14"/>
      <c r="P24" s="9" t="n">
        <f aca="false">ROUND(SUM(K24:O24),0)</f>
        <v>0</v>
      </c>
      <c r="Q24" s="14"/>
      <c r="R24" s="14"/>
      <c r="S24" s="14"/>
      <c r="T24" s="14"/>
      <c r="U24" s="14"/>
      <c r="V24" s="9" t="n">
        <f aca="false">SUM(Q24:U24)</f>
        <v>0</v>
      </c>
      <c r="W24" s="14"/>
      <c r="X24" s="14"/>
      <c r="Y24" s="14"/>
      <c r="Z24" s="14"/>
      <c r="AA24" s="14"/>
      <c r="AB24" s="9" t="n">
        <f aca="false">ROUND(SUM(W24:AA24),0)</f>
        <v>0</v>
      </c>
      <c r="AC24" s="9" t="n">
        <f aca="false">ROUND(J24+P24+V24+AB24,0)</f>
        <v>0</v>
      </c>
      <c r="AD24" s="10" t="str">
        <f aca="false">IF(AC24&gt;=80,"4",IF(AC24&gt;=75,"3.5",IF(AC24&gt;=70,"3",IF(AC24&gt;=65,"2.5",IF(AC24&gt;=60,"2",IF(AC24&gt;=55,"1.5",IF(AC24&gt;=50,"1",IF(AC24&gt;0,"0","-"))))))))</f>
        <v>-</v>
      </c>
      <c r="AE24" s="10" t="s">
        <v>41</v>
      </c>
      <c r="AF24" s="14"/>
      <c r="AG24" s="14"/>
      <c r="AH24" s="14"/>
      <c r="AI24" s="14"/>
      <c r="AJ24" s="14"/>
      <c r="AK24" s="10" t="str">
        <f aca="false">IF(COUNTIF(AF24:AJ24,"")=5,"-",IF(AND(COUNTIF(AF24:AJ24,3)&gt;=COUNTIF(AF24:AJ24,0),COUNTIF(AF24:AJ24,3)&gt;=COUNTIF(AF24:AJ24,1),COUNTIF(AF24:AJ24,3)&gt;=COUNTIF(AF24:AJ24,2)),3,IF(AND(COUNTIF(AF24:AJ24,2)&gt;=COUNTIF(AF24:AJ24,0),COUNTIF(AF24:AJ24,2)&gt;=COUNTIF(AF24:AJ24,1)),2,IF(COUNTIF(AF24:AJ24,1)&gt;=COUNTIF(AF24:AJ24,0),1,0))))</f>
        <v>-</v>
      </c>
      <c r="AL24" s="14"/>
      <c r="AM24" s="14"/>
      <c r="AN24" s="14"/>
      <c r="AO24" s="14"/>
      <c r="AP24" s="14"/>
      <c r="AQ24" s="14"/>
      <c r="AR24" s="14"/>
      <c r="AS24" s="14"/>
      <c r="AT24" s="10" t="str">
        <f aca="false">IF(COUNTIF(AL24:AS24,"")=8,"-",IF(AND(COUNTIF(AL24:AS24,3)&gt;=COUNTIF(AL24:AS24,0),COUNTIF(AL24:AS24,3)&gt;=COUNTIF(AL24:AS24,1),COUNTIF(AL24:AS24,3)&gt;=COUNTIF(AL24:AS24,2)),3,IF(AND(COUNTIF(AL24:AS24,2)&gt;=COUNTIF(AL24:AS24,0),COUNTIF(AL24:AS24,2)&gt;=COUNTIF(AL24:AS24,1)),2,IF(COUNTIF(AL24:AS24,1)&gt;=COUNTIF(AL24:AS24,0),1,0))))</f>
        <v>-</v>
      </c>
      <c r="AU24" s="11"/>
    </row>
    <row r="25" customFormat="false" ht="12.75" hidden="false" customHeight="false" outlineLevel="0" collapsed="false">
      <c r="A25" s="5" t="s">
        <v>99</v>
      </c>
      <c r="B25" s="6" t="s">
        <v>100</v>
      </c>
      <c r="C25" s="6" t="s">
        <v>101</v>
      </c>
      <c r="D25" s="7"/>
      <c r="E25" s="8"/>
      <c r="F25" s="8"/>
      <c r="G25" s="8"/>
      <c r="H25" s="8"/>
      <c r="I25" s="8"/>
      <c r="J25" s="9" t="n">
        <f aca="false">SUM(E25:I25)</f>
        <v>0</v>
      </c>
      <c r="K25" s="8"/>
      <c r="L25" s="8"/>
      <c r="M25" s="8"/>
      <c r="N25" s="8"/>
      <c r="O25" s="8"/>
      <c r="P25" s="9" t="n">
        <f aca="false">ROUND(SUM(K25:O25),0)</f>
        <v>0</v>
      </c>
      <c r="Q25" s="8"/>
      <c r="R25" s="8"/>
      <c r="S25" s="8"/>
      <c r="T25" s="8"/>
      <c r="U25" s="8"/>
      <c r="V25" s="9" t="n">
        <f aca="false">SUM(Q25:U25)</f>
        <v>0</v>
      </c>
      <c r="W25" s="8"/>
      <c r="X25" s="8"/>
      <c r="Y25" s="8"/>
      <c r="Z25" s="8"/>
      <c r="AA25" s="8"/>
      <c r="AB25" s="9" t="n">
        <f aca="false">ROUND(SUM(W25:AA25),0)</f>
        <v>0</v>
      </c>
      <c r="AC25" s="9" t="n">
        <f aca="false">ROUND(J25+P25+V25+AB25,0)</f>
        <v>0</v>
      </c>
      <c r="AD25" s="10" t="str">
        <f aca="false">IF(AC25&gt;=80,"4",IF(AC25&gt;=75,"3.5",IF(AC25&gt;=70,"3",IF(AC25&gt;=65,"2.5",IF(AC25&gt;=60,"2",IF(AC25&gt;=55,"1.5",IF(AC25&gt;=50,"1",IF(AC25&gt;0,"0","-"))))))))</f>
        <v>-</v>
      </c>
      <c r="AE25" s="10" t="s">
        <v>41</v>
      </c>
      <c r="AF25" s="8"/>
      <c r="AG25" s="8"/>
      <c r="AH25" s="8"/>
      <c r="AI25" s="8"/>
      <c r="AJ25" s="8"/>
      <c r="AK25" s="10" t="str">
        <f aca="false">IF(COUNTIF(AF25:AJ25,"")=5,"-",IF(AND(COUNTIF(AF25:AJ25,3)&gt;=COUNTIF(AF25:AJ25,0),COUNTIF(AF25:AJ25,3)&gt;=COUNTIF(AF25:AJ25,1),COUNTIF(AF25:AJ25,3)&gt;=COUNTIF(AF25:AJ25,2)),3,IF(AND(COUNTIF(AF25:AJ25,2)&gt;=COUNTIF(AF25:AJ25,0),COUNTIF(AF25:AJ25,2)&gt;=COUNTIF(AF25:AJ25,1)),2,IF(COUNTIF(AF25:AJ25,1)&gt;=COUNTIF(AF25:AJ25,0),1,0))))</f>
        <v>-</v>
      </c>
      <c r="AL25" s="8"/>
      <c r="AM25" s="8"/>
      <c r="AN25" s="8"/>
      <c r="AO25" s="8"/>
      <c r="AP25" s="8"/>
      <c r="AQ25" s="8"/>
      <c r="AR25" s="8"/>
      <c r="AS25" s="8"/>
      <c r="AT25" s="10" t="str">
        <f aca="false">IF(COUNTIF(AL25:AS25,"")=8,"-",IF(AND(COUNTIF(AL25:AS25,3)&gt;=COUNTIF(AL25:AS25,0),COUNTIF(AL25:AS25,3)&gt;=COUNTIF(AL25:AS25,1),COUNTIF(AL25:AS25,3)&gt;=COUNTIF(AL25:AS25,2)),3,IF(AND(COUNTIF(AL25:AS25,2)&gt;=COUNTIF(AL25:AS25,0),COUNTIF(AL25:AS25,2)&gt;=COUNTIF(AL25:AS25,1)),2,IF(COUNTIF(AL25:AS25,1)&gt;=COUNTIF(AL25:AS25,0),1,0))))</f>
        <v>-</v>
      </c>
      <c r="AU25" s="5"/>
    </row>
    <row r="26" customFormat="false" ht="12.75" hidden="false" customHeight="false" outlineLevel="0" collapsed="false">
      <c r="A26" s="11" t="s">
        <v>102</v>
      </c>
      <c r="B26" s="12" t="s">
        <v>103</v>
      </c>
      <c r="C26" s="12" t="s">
        <v>104</v>
      </c>
      <c r="D26" s="13"/>
      <c r="E26" s="14"/>
      <c r="F26" s="14"/>
      <c r="G26" s="14"/>
      <c r="H26" s="14"/>
      <c r="I26" s="14"/>
      <c r="J26" s="9" t="n">
        <f aca="false">SUM(E26:I26)</f>
        <v>0</v>
      </c>
      <c r="K26" s="14"/>
      <c r="L26" s="14"/>
      <c r="M26" s="14"/>
      <c r="N26" s="14"/>
      <c r="O26" s="14"/>
      <c r="P26" s="9" t="n">
        <f aca="false">ROUND(SUM(K26:O26),0)</f>
        <v>0</v>
      </c>
      <c r="Q26" s="14"/>
      <c r="R26" s="14"/>
      <c r="S26" s="14"/>
      <c r="T26" s="14"/>
      <c r="U26" s="14"/>
      <c r="V26" s="9" t="n">
        <f aca="false">SUM(Q26:U26)</f>
        <v>0</v>
      </c>
      <c r="W26" s="14"/>
      <c r="X26" s="14"/>
      <c r="Y26" s="14"/>
      <c r="Z26" s="14"/>
      <c r="AA26" s="14"/>
      <c r="AB26" s="9" t="n">
        <f aca="false">ROUND(SUM(W26:AA26),0)</f>
        <v>0</v>
      </c>
      <c r="AC26" s="9" t="n">
        <f aca="false">ROUND(J26+P26+V26+AB26,0)</f>
        <v>0</v>
      </c>
      <c r="AD26" s="10" t="str">
        <f aca="false">IF(AC26&gt;=80,"4",IF(AC26&gt;=75,"3.5",IF(AC26&gt;=70,"3",IF(AC26&gt;=65,"2.5",IF(AC26&gt;=60,"2",IF(AC26&gt;=55,"1.5",IF(AC26&gt;=50,"1",IF(AC26&gt;0,"0","-"))))))))</f>
        <v>-</v>
      </c>
      <c r="AE26" s="10" t="s">
        <v>41</v>
      </c>
      <c r="AF26" s="14"/>
      <c r="AG26" s="14"/>
      <c r="AH26" s="14"/>
      <c r="AI26" s="14"/>
      <c r="AJ26" s="14"/>
      <c r="AK26" s="10" t="str">
        <f aca="false">IF(COUNTIF(AF26:AJ26,"")=5,"-",IF(AND(COUNTIF(AF26:AJ26,3)&gt;=COUNTIF(AF26:AJ26,0),COUNTIF(AF26:AJ26,3)&gt;=COUNTIF(AF26:AJ26,1),COUNTIF(AF26:AJ26,3)&gt;=COUNTIF(AF26:AJ26,2)),3,IF(AND(COUNTIF(AF26:AJ26,2)&gt;=COUNTIF(AF26:AJ26,0),COUNTIF(AF26:AJ26,2)&gt;=COUNTIF(AF26:AJ26,1)),2,IF(COUNTIF(AF26:AJ26,1)&gt;=COUNTIF(AF26:AJ26,0),1,0))))</f>
        <v>-</v>
      </c>
      <c r="AL26" s="14"/>
      <c r="AM26" s="14"/>
      <c r="AN26" s="14"/>
      <c r="AO26" s="14"/>
      <c r="AP26" s="14"/>
      <c r="AQ26" s="14"/>
      <c r="AR26" s="14"/>
      <c r="AS26" s="14"/>
      <c r="AT26" s="10" t="str">
        <f aca="false">IF(COUNTIF(AL26:AS26,"")=8,"-",IF(AND(COUNTIF(AL26:AS26,3)&gt;=COUNTIF(AL26:AS26,0),COUNTIF(AL26:AS26,3)&gt;=COUNTIF(AL26:AS26,1),COUNTIF(AL26:AS26,3)&gt;=COUNTIF(AL26:AS26,2)),3,IF(AND(COUNTIF(AL26:AS26,2)&gt;=COUNTIF(AL26:AS26,0),COUNTIF(AL26:AS26,2)&gt;=COUNTIF(AL26:AS26,1)),2,IF(COUNTIF(AL26:AS26,1)&gt;=COUNTIF(AL26:AS26,0),1,0))))</f>
        <v>-</v>
      </c>
      <c r="AU26" s="11"/>
    </row>
    <row r="27" customFormat="false" ht="12.75" hidden="false" customHeight="false" outlineLevel="0" collapsed="false">
      <c r="A27" s="5" t="s">
        <v>105</v>
      </c>
      <c r="B27" s="6" t="s">
        <v>106</v>
      </c>
      <c r="C27" s="6" t="s">
        <v>107</v>
      </c>
      <c r="D27" s="7"/>
      <c r="E27" s="8"/>
      <c r="F27" s="8"/>
      <c r="G27" s="8"/>
      <c r="H27" s="8"/>
      <c r="I27" s="8"/>
      <c r="J27" s="9" t="n">
        <f aca="false">SUM(E27:I27)</f>
        <v>0</v>
      </c>
      <c r="K27" s="8"/>
      <c r="L27" s="8"/>
      <c r="M27" s="8"/>
      <c r="N27" s="8"/>
      <c r="O27" s="8"/>
      <c r="P27" s="9" t="n">
        <f aca="false">ROUND(SUM(K27:O27),0)</f>
        <v>0</v>
      </c>
      <c r="Q27" s="8"/>
      <c r="R27" s="8"/>
      <c r="S27" s="8"/>
      <c r="T27" s="8"/>
      <c r="U27" s="8"/>
      <c r="V27" s="9" t="n">
        <f aca="false">SUM(Q27:U27)</f>
        <v>0</v>
      </c>
      <c r="W27" s="8"/>
      <c r="X27" s="8"/>
      <c r="Y27" s="8"/>
      <c r="Z27" s="8"/>
      <c r="AA27" s="8"/>
      <c r="AB27" s="9" t="n">
        <f aca="false">ROUND(SUM(W27:AA27),0)</f>
        <v>0</v>
      </c>
      <c r="AC27" s="9" t="n">
        <f aca="false">ROUND(J27+P27+V27+AB27,0)</f>
        <v>0</v>
      </c>
      <c r="AD27" s="10" t="str">
        <f aca="false">IF(AC27&gt;=80,"4",IF(AC27&gt;=75,"3.5",IF(AC27&gt;=70,"3",IF(AC27&gt;=65,"2.5",IF(AC27&gt;=60,"2",IF(AC27&gt;=55,"1.5",IF(AC27&gt;=50,"1",IF(AC27&gt;0,"0","-"))))))))</f>
        <v>-</v>
      </c>
      <c r="AE27" s="10" t="s">
        <v>41</v>
      </c>
      <c r="AF27" s="8"/>
      <c r="AG27" s="8"/>
      <c r="AH27" s="8"/>
      <c r="AI27" s="8"/>
      <c r="AJ27" s="8"/>
      <c r="AK27" s="10" t="str">
        <f aca="false">IF(COUNTIF(AF27:AJ27,"")=5,"-",IF(AND(COUNTIF(AF27:AJ27,3)&gt;=COUNTIF(AF27:AJ27,0),COUNTIF(AF27:AJ27,3)&gt;=COUNTIF(AF27:AJ27,1),COUNTIF(AF27:AJ27,3)&gt;=COUNTIF(AF27:AJ27,2)),3,IF(AND(COUNTIF(AF27:AJ27,2)&gt;=COUNTIF(AF27:AJ27,0),COUNTIF(AF27:AJ27,2)&gt;=COUNTIF(AF27:AJ27,1)),2,IF(COUNTIF(AF27:AJ27,1)&gt;=COUNTIF(AF27:AJ27,0),1,0))))</f>
        <v>-</v>
      </c>
      <c r="AL27" s="8"/>
      <c r="AM27" s="8"/>
      <c r="AN27" s="8"/>
      <c r="AO27" s="8"/>
      <c r="AP27" s="8"/>
      <c r="AQ27" s="8"/>
      <c r="AR27" s="8"/>
      <c r="AS27" s="8"/>
      <c r="AT27" s="10" t="str">
        <f aca="false">IF(COUNTIF(AL27:AS27,"")=8,"-",IF(AND(COUNTIF(AL27:AS27,3)&gt;=COUNTIF(AL27:AS27,0),COUNTIF(AL27:AS27,3)&gt;=COUNTIF(AL27:AS27,1),COUNTIF(AL27:AS27,3)&gt;=COUNTIF(AL27:AS27,2)),3,IF(AND(COUNTIF(AL27:AS27,2)&gt;=COUNTIF(AL27:AS27,0),COUNTIF(AL27:AS27,2)&gt;=COUNTIF(AL27:AS27,1)),2,IF(COUNTIF(AL27:AS27,1)&gt;=COUNTIF(AL27:AS27,0),1,0))))</f>
        <v>-</v>
      </c>
      <c r="AU27" s="5"/>
    </row>
    <row r="28" customFormat="false" ht="12.75" hidden="false" customHeight="false" outlineLevel="0" collapsed="false">
      <c r="A28" s="11" t="s">
        <v>108</v>
      </c>
      <c r="B28" s="12" t="s">
        <v>109</v>
      </c>
      <c r="C28" s="12" t="s">
        <v>110</v>
      </c>
      <c r="D28" s="13"/>
      <c r="E28" s="14"/>
      <c r="F28" s="14"/>
      <c r="G28" s="14"/>
      <c r="H28" s="14"/>
      <c r="I28" s="14"/>
      <c r="J28" s="9" t="n">
        <f aca="false">SUM(E28:I28)</f>
        <v>0</v>
      </c>
      <c r="K28" s="14"/>
      <c r="L28" s="14"/>
      <c r="M28" s="14"/>
      <c r="N28" s="14"/>
      <c r="O28" s="14"/>
      <c r="P28" s="9" t="n">
        <f aca="false">ROUND(SUM(K28:O28),0)</f>
        <v>0</v>
      </c>
      <c r="Q28" s="14"/>
      <c r="R28" s="14"/>
      <c r="S28" s="14"/>
      <c r="T28" s="14"/>
      <c r="U28" s="14"/>
      <c r="V28" s="9" t="n">
        <f aca="false">SUM(Q28:U28)</f>
        <v>0</v>
      </c>
      <c r="W28" s="14"/>
      <c r="X28" s="14"/>
      <c r="Y28" s="14"/>
      <c r="Z28" s="14"/>
      <c r="AA28" s="14"/>
      <c r="AB28" s="9" t="n">
        <f aca="false">ROUND(SUM(W28:AA28),0)</f>
        <v>0</v>
      </c>
      <c r="AC28" s="9" t="n">
        <f aca="false">ROUND(J28+P28+V28+AB28,0)</f>
        <v>0</v>
      </c>
      <c r="AD28" s="10" t="str">
        <f aca="false">IF(AC28&gt;=80,"4",IF(AC28&gt;=75,"3.5",IF(AC28&gt;=70,"3",IF(AC28&gt;=65,"2.5",IF(AC28&gt;=60,"2",IF(AC28&gt;=55,"1.5",IF(AC28&gt;=50,"1",IF(AC28&gt;0,"0","-"))))))))</f>
        <v>-</v>
      </c>
      <c r="AE28" s="10" t="s">
        <v>41</v>
      </c>
      <c r="AF28" s="14"/>
      <c r="AG28" s="14"/>
      <c r="AH28" s="14"/>
      <c r="AI28" s="14"/>
      <c r="AJ28" s="14"/>
      <c r="AK28" s="10" t="str">
        <f aca="false">IF(COUNTIF(AF28:AJ28,"")=5,"-",IF(AND(COUNTIF(AF28:AJ28,3)&gt;=COUNTIF(AF28:AJ28,0),COUNTIF(AF28:AJ28,3)&gt;=COUNTIF(AF28:AJ28,1),COUNTIF(AF28:AJ28,3)&gt;=COUNTIF(AF28:AJ28,2)),3,IF(AND(COUNTIF(AF28:AJ28,2)&gt;=COUNTIF(AF28:AJ28,0),COUNTIF(AF28:AJ28,2)&gt;=COUNTIF(AF28:AJ28,1)),2,IF(COUNTIF(AF28:AJ28,1)&gt;=COUNTIF(AF28:AJ28,0),1,0))))</f>
        <v>-</v>
      </c>
      <c r="AL28" s="14"/>
      <c r="AM28" s="14"/>
      <c r="AN28" s="14"/>
      <c r="AO28" s="14"/>
      <c r="AP28" s="14"/>
      <c r="AQ28" s="14"/>
      <c r="AR28" s="14"/>
      <c r="AS28" s="14"/>
      <c r="AT28" s="10" t="str">
        <f aca="false">IF(COUNTIF(AL28:AS28,"")=8,"-",IF(AND(COUNTIF(AL28:AS28,3)&gt;=COUNTIF(AL28:AS28,0),COUNTIF(AL28:AS28,3)&gt;=COUNTIF(AL28:AS28,1),COUNTIF(AL28:AS28,3)&gt;=COUNTIF(AL28:AS28,2)),3,IF(AND(COUNTIF(AL28:AS28,2)&gt;=COUNTIF(AL28:AS28,0),COUNTIF(AL28:AS28,2)&gt;=COUNTIF(AL28:AS28,1)),2,IF(COUNTIF(AL28:AS28,1)&gt;=COUNTIF(AL28:AS28,0),1,0))))</f>
        <v>-</v>
      </c>
      <c r="AU28" s="11"/>
    </row>
    <row r="29" customFormat="false" ht="12.75" hidden="false" customHeight="false" outlineLevel="0" collapsed="false">
      <c r="A29" s="5" t="s">
        <v>111</v>
      </c>
      <c r="B29" s="6" t="s">
        <v>112</v>
      </c>
      <c r="C29" s="6" t="s">
        <v>113</v>
      </c>
      <c r="D29" s="7"/>
      <c r="E29" s="8"/>
      <c r="F29" s="8"/>
      <c r="G29" s="8"/>
      <c r="H29" s="8"/>
      <c r="I29" s="8"/>
      <c r="J29" s="9" t="n">
        <f aca="false">SUM(E29:I29)</f>
        <v>0</v>
      </c>
      <c r="K29" s="8"/>
      <c r="L29" s="8"/>
      <c r="M29" s="8"/>
      <c r="N29" s="8"/>
      <c r="O29" s="8"/>
      <c r="P29" s="9" t="n">
        <f aca="false">ROUND(SUM(K29:O29),0)</f>
        <v>0</v>
      </c>
      <c r="Q29" s="8"/>
      <c r="R29" s="8"/>
      <c r="S29" s="8"/>
      <c r="T29" s="8"/>
      <c r="U29" s="8"/>
      <c r="V29" s="9" t="n">
        <f aca="false">SUM(Q29:U29)</f>
        <v>0</v>
      </c>
      <c r="W29" s="8"/>
      <c r="X29" s="8"/>
      <c r="Y29" s="8"/>
      <c r="Z29" s="8"/>
      <c r="AA29" s="8"/>
      <c r="AB29" s="9" t="n">
        <f aca="false">ROUND(SUM(W29:AA29),0)</f>
        <v>0</v>
      </c>
      <c r="AC29" s="9" t="n">
        <f aca="false">ROUND(J29+P29+V29+AB29,0)</f>
        <v>0</v>
      </c>
      <c r="AD29" s="10" t="str">
        <f aca="false">IF(AC29&gt;=80,"4",IF(AC29&gt;=75,"3.5",IF(AC29&gt;=70,"3",IF(AC29&gt;=65,"2.5",IF(AC29&gt;=60,"2",IF(AC29&gt;=55,"1.5",IF(AC29&gt;=50,"1",IF(AC29&gt;0,"0","-"))))))))</f>
        <v>-</v>
      </c>
      <c r="AE29" s="10" t="s">
        <v>41</v>
      </c>
      <c r="AF29" s="8"/>
      <c r="AG29" s="8"/>
      <c r="AH29" s="8"/>
      <c r="AI29" s="8"/>
      <c r="AJ29" s="8"/>
      <c r="AK29" s="10" t="str">
        <f aca="false">IF(COUNTIF(AF29:AJ29,"")=5,"-",IF(AND(COUNTIF(AF29:AJ29,3)&gt;=COUNTIF(AF29:AJ29,0),COUNTIF(AF29:AJ29,3)&gt;=COUNTIF(AF29:AJ29,1),COUNTIF(AF29:AJ29,3)&gt;=COUNTIF(AF29:AJ29,2)),3,IF(AND(COUNTIF(AF29:AJ29,2)&gt;=COUNTIF(AF29:AJ29,0),COUNTIF(AF29:AJ29,2)&gt;=COUNTIF(AF29:AJ29,1)),2,IF(COUNTIF(AF29:AJ29,1)&gt;=COUNTIF(AF29:AJ29,0),1,0))))</f>
        <v>-</v>
      </c>
      <c r="AL29" s="8"/>
      <c r="AM29" s="8"/>
      <c r="AN29" s="8"/>
      <c r="AO29" s="8"/>
      <c r="AP29" s="8"/>
      <c r="AQ29" s="8"/>
      <c r="AR29" s="8"/>
      <c r="AS29" s="8"/>
      <c r="AT29" s="10" t="str">
        <f aca="false">IF(COUNTIF(AL29:AS29,"")=8,"-",IF(AND(COUNTIF(AL29:AS29,3)&gt;=COUNTIF(AL29:AS29,0),COUNTIF(AL29:AS29,3)&gt;=COUNTIF(AL29:AS29,1),COUNTIF(AL29:AS29,3)&gt;=COUNTIF(AL29:AS29,2)),3,IF(AND(COUNTIF(AL29:AS29,2)&gt;=COUNTIF(AL29:AS29,0),COUNTIF(AL29:AS29,2)&gt;=COUNTIF(AL29:AS29,1)),2,IF(COUNTIF(AL29:AS29,1)&gt;=COUNTIF(AL29:AS29,0),1,0))))</f>
        <v>-</v>
      </c>
      <c r="AU29" s="5"/>
    </row>
    <row r="30" customFormat="false" ht="12.75" hidden="false" customHeight="false" outlineLevel="0" collapsed="false">
      <c r="A30" s="11" t="s">
        <v>114</v>
      </c>
      <c r="B30" s="12" t="s">
        <v>115</v>
      </c>
      <c r="C30" s="12" t="s">
        <v>116</v>
      </c>
      <c r="D30" s="13"/>
      <c r="E30" s="14"/>
      <c r="F30" s="14"/>
      <c r="G30" s="14"/>
      <c r="H30" s="14"/>
      <c r="I30" s="14"/>
      <c r="J30" s="9" t="n">
        <f aca="false">SUM(E30:I30)</f>
        <v>0</v>
      </c>
      <c r="K30" s="14"/>
      <c r="L30" s="14"/>
      <c r="M30" s="14"/>
      <c r="N30" s="14"/>
      <c r="O30" s="14"/>
      <c r="P30" s="9" t="n">
        <f aca="false">ROUND(SUM(K30:O30),0)</f>
        <v>0</v>
      </c>
      <c r="Q30" s="14"/>
      <c r="R30" s="14"/>
      <c r="S30" s="14"/>
      <c r="T30" s="14"/>
      <c r="U30" s="14"/>
      <c r="V30" s="9" t="n">
        <f aca="false">SUM(Q30:U30)</f>
        <v>0</v>
      </c>
      <c r="W30" s="14"/>
      <c r="X30" s="14"/>
      <c r="Y30" s="14"/>
      <c r="Z30" s="14"/>
      <c r="AA30" s="14"/>
      <c r="AB30" s="9" t="n">
        <f aca="false">ROUND(SUM(W30:AA30),0)</f>
        <v>0</v>
      </c>
      <c r="AC30" s="9" t="n">
        <f aca="false">ROUND(J30+P30+V30+AB30,0)</f>
        <v>0</v>
      </c>
      <c r="AD30" s="10" t="str">
        <f aca="false">IF(AC30&gt;=80,"4",IF(AC30&gt;=75,"3.5",IF(AC30&gt;=70,"3",IF(AC30&gt;=65,"2.5",IF(AC30&gt;=60,"2",IF(AC30&gt;=55,"1.5",IF(AC30&gt;=50,"1",IF(AC30&gt;0,"0","-"))))))))</f>
        <v>-</v>
      </c>
      <c r="AE30" s="10" t="s">
        <v>41</v>
      </c>
      <c r="AF30" s="14"/>
      <c r="AG30" s="14"/>
      <c r="AH30" s="14"/>
      <c r="AI30" s="14"/>
      <c r="AJ30" s="14"/>
      <c r="AK30" s="10" t="str">
        <f aca="false">IF(COUNTIF(AF30:AJ30,"")=5,"-",IF(AND(COUNTIF(AF30:AJ30,3)&gt;=COUNTIF(AF30:AJ30,0),COUNTIF(AF30:AJ30,3)&gt;=COUNTIF(AF30:AJ30,1),COUNTIF(AF30:AJ30,3)&gt;=COUNTIF(AF30:AJ30,2)),3,IF(AND(COUNTIF(AF30:AJ30,2)&gt;=COUNTIF(AF30:AJ30,0),COUNTIF(AF30:AJ30,2)&gt;=COUNTIF(AF30:AJ30,1)),2,IF(COUNTIF(AF30:AJ30,1)&gt;=COUNTIF(AF30:AJ30,0),1,0))))</f>
        <v>-</v>
      </c>
      <c r="AL30" s="14"/>
      <c r="AM30" s="14"/>
      <c r="AN30" s="14"/>
      <c r="AO30" s="14"/>
      <c r="AP30" s="14"/>
      <c r="AQ30" s="14"/>
      <c r="AR30" s="14"/>
      <c r="AS30" s="14"/>
      <c r="AT30" s="10" t="str">
        <f aca="false">IF(COUNTIF(AL30:AS30,"")=8,"-",IF(AND(COUNTIF(AL30:AS30,3)&gt;=COUNTIF(AL30:AS30,0),COUNTIF(AL30:AS30,3)&gt;=COUNTIF(AL30:AS30,1),COUNTIF(AL30:AS30,3)&gt;=COUNTIF(AL30:AS30,2)),3,IF(AND(COUNTIF(AL30:AS30,2)&gt;=COUNTIF(AL30:AS30,0),COUNTIF(AL30:AS30,2)&gt;=COUNTIF(AL30:AS30,1)),2,IF(COUNTIF(AL30:AS30,1)&gt;=COUNTIF(AL30:AS30,0),1,0))))</f>
        <v>-</v>
      </c>
      <c r="AU30" s="11"/>
    </row>
    <row r="31" customFormat="false" ht="12.75" hidden="false" customHeight="false" outlineLevel="0" collapsed="false">
      <c r="A31" s="5" t="s">
        <v>117</v>
      </c>
      <c r="B31" s="6" t="s">
        <v>118</v>
      </c>
      <c r="C31" s="6" t="s">
        <v>119</v>
      </c>
      <c r="D31" s="7"/>
      <c r="E31" s="8"/>
      <c r="F31" s="8"/>
      <c r="G31" s="8"/>
      <c r="H31" s="8"/>
      <c r="I31" s="8"/>
      <c r="J31" s="9" t="n">
        <f aca="false">SUM(E31:I31)</f>
        <v>0</v>
      </c>
      <c r="K31" s="8"/>
      <c r="L31" s="8"/>
      <c r="M31" s="8"/>
      <c r="N31" s="8"/>
      <c r="O31" s="8"/>
      <c r="P31" s="9" t="n">
        <f aca="false">ROUND(SUM(K31:O31),0)</f>
        <v>0</v>
      </c>
      <c r="Q31" s="8"/>
      <c r="R31" s="8"/>
      <c r="S31" s="8"/>
      <c r="T31" s="8"/>
      <c r="U31" s="8"/>
      <c r="V31" s="9" t="n">
        <f aca="false">SUM(Q31:U31)</f>
        <v>0</v>
      </c>
      <c r="W31" s="8"/>
      <c r="X31" s="8"/>
      <c r="Y31" s="8"/>
      <c r="Z31" s="8"/>
      <c r="AA31" s="8"/>
      <c r="AB31" s="9" t="n">
        <f aca="false">ROUND(SUM(W31:AA31),0)</f>
        <v>0</v>
      </c>
      <c r="AC31" s="9" t="n">
        <f aca="false">ROUND(J31+P31+V31+AB31,0)</f>
        <v>0</v>
      </c>
      <c r="AD31" s="10" t="str">
        <f aca="false">IF(AC31&gt;=80,"4",IF(AC31&gt;=75,"3.5",IF(AC31&gt;=70,"3",IF(AC31&gt;=65,"2.5",IF(AC31&gt;=60,"2",IF(AC31&gt;=55,"1.5",IF(AC31&gt;=50,"1",IF(AC31&gt;0,"0","-"))))))))</f>
        <v>-</v>
      </c>
      <c r="AE31" s="10" t="s">
        <v>41</v>
      </c>
      <c r="AF31" s="8"/>
      <c r="AG31" s="8"/>
      <c r="AH31" s="8"/>
      <c r="AI31" s="8"/>
      <c r="AJ31" s="8"/>
      <c r="AK31" s="10" t="str">
        <f aca="false">IF(COUNTIF(AF31:AJ31,"")=5,"-",IF(AND(COUNTIF(AF31:AJ31,3)&gt;=COUNTIF(AF31:AJ31,0),COUNTIF(AF31:AJ31,3)&gt;=COUNTIF(AF31:AJ31,1),COUNTIF(AF31:AJ31,3)&gt;=COUNTIF(AF31:AJ31,2)),3,IF(AND(COUNTIF(AF31:AJ31,2)&gt;=COUNTIF(AF31:AJ31,0),COUNTIF(AF31:AJ31,2)&gt;=COUNTIF(AF31:AJ31,1)),2,IF(COUNTIF(AF31:AJ31,1)&gt;=COUNTIF(AF31:AJ31,0),1,0))))</f>
        <v>-</v>
      </c>
      <c r="AL31" s="8"/>
      <c r="AM31" s="8"/>
      <c r="AN31" s="8"/>
      <c r="AO31" s="8"/>
      <c r="AP31" s="8"/>
      <c r="AQ31" s="8"/>
      <c r="AR31" s="8"/>
      <c r="AS31" s="8"/>
      <c r="AT31" s="10" t="str">
        <f aca="false">IF(COUNTIF(AL31:AS31,"")=8,"-",IF(AND(COUNTIF(AL31:AS31,3)&gt;=COUNTIF(AL31:AS31,0),COUNTIF(AL31:AS31,3)&gt;=COUNTIF(AL31:AS31,1),COUNTIF(AL31:AS31,3)&gt;=COUNTIF(AL31:AS31,2)),3,IF(AND(COUNTIF(AL31:AS31,2)&gt;=COUNTIF(AL31:AS31,0),COUNTIF(AL31:AS31,2)&gt;=COUNTIF(AL31:AS31,1)),2,IF(COUNTIF(AL31:AS31,1)&gt;=COUNTIF(AL31:AS31,0),1,0))))</f>
        <v>-</v>
      </c>
      <c r="AU31" s="5"/>
    </row>
    <row r="32" customFormat="false" ht="12.75" hidden="false" customHeight="false" outlineLevel="0" collapsed="false">
      <c r="A32" s="11" t="s">
        <v>120</v>
      </c>
      <c r="B32" s="12" t="s">
        <v>121</v>
      </c>
      <c r="C32" s="12" t="s">
        <v>122</v>
      </c>
      <c r="D32" s="13"/>
      <c r="E32" s="14"/>
      <c r="F32" s="14"/>
      <c r="G32" s="14"/>
      <c r="H32" s="14"/>
      <c r="I32" s="14"/>
      <c r="J32" s="9" t="n">
        <f aca="false">SUM(E32:I32)</f>
        <v>0</v>
      </c>
      <c r="K32" s="14"/>
      <c r="L32" s="14"/>
      <c r="M32" s="14"/>
      <c r="N32" s="14"/>
      <c r="O32" s="14"/>
      <c r="P32" s="9" t="n">
        <f aca="false">ROUND(SUM(K32:O32),0)</f>
        <v>0</v>
      </c>
      <c r="Q32" s="14"/>
      <c r="R32" s="14"/>
      <c r="S32" s="14"/>
      <c r="T32" s="14"/>
      <c r="U32" s="14"/>
      <c r="V32" s="9" t="n">
        <f aca="false">SUM(Q32:U32)</f>
        <v>0</v>
      </c>
      <c r="W32" s="14"/>
      <c r="X32" s="14"/>
      <c r="Y32" s="14"/>
      <c r="Z32" s="14"/>
      <c r="AA32" s="14"/>
      <c r="AB32" s="9" t="n">
        <f aca="false">ROUND(SUM(W32:AA32),0)</f>
        <v>0</v>
      </c>
      <c r="AC32" s="9" t="n">
        <f aca="false">ROUND(J32+P32+V32+AB32,0)</f>
        <v>0</v>
      </c>
      <c r="AD32" s="10" t="str">
        <f aca="false">IF(AC32&gt;=80,"4",IF(AC32&gt;=75,"3.5",IF(AC32&gt;=70,"3",IF(AC32&gt;=65,"2.5",IF(AC32&gt;=60,"2",IF(AC32&gt;=55,"1.5",IF(AC32&gt;=50,"1",IF(AC32&gt;0,"0","-"))))))))</f>
        <v>-</v>
      </c>
      <c r="AE32" s="10" t="s">
        <v>41</v>
      </c>
      <c r="AF32" s="14"/>
      <c r="AG32" s="14"/>
      <c r="AH32" s="14"/>
      <c r="AI32" s="14"/>
      <c r="AJ32" s="14"/>
      <c r="AK32" s="10" t="str">
        <f aca="false">IF(COUNTIF(AF32:AJ32,"")=5,"-",IF(AND(COUNTIF(AF32:AJ32,3)&gt;=COUNTIF(AF32:AJ32,0),COUNTIF(AF32:AJ32,3)&gt;=COUNTIF(AF32:AJ32,1),COUNTIF(AF32:AJ32,3)&gt;=COUNTIF(AF32:AJ32,2)),3,IF(AND(COUNTIF(AF32:AJ32,2)&gt;=COUNTIF(AF32:AJ32,0),COUNTIF(AF32:AJ32,2)&gt;=COUNTIF(AF32:AJ32,1)),2,IF(COUNTIF(AF32:AJ32,1)&gt;=COUNTIF(AF32:AJ32,0),1,0))))</f>
        <v>-</v>
      </c>
      <c r="AL32" s="14"/>
      <c r="AM32" s="14"/>
      <c r="AN32" s="14"/>
      <c r="AO32" s="14"/>
      <c r="AP32" s="14"/>
      <c r="AQ32" s="14"/>
      <c r="AR32" s="14"/>
      <c r="AS32" s="14"/>
      <c r="AT32" s="10" t="str">
        <f aca="false">IF(COUNTIF(AL32:AS32,"")=8,"-",IF(AND(COUNTIF(AL32:AS32,3)&gt;=COUNTIF(AL32:AS32,0),COUNTIF(AL32:AS32,3)&gt;=COUNTIF(AL32:AS32,1),COUNTIF(AL32:AS32,3)&gt;=COUNTIF(AL32:AS32,2)),3,IF(AND(COUNTIF(AL32:AS32,2)&gt;=COUNTIF(AL32:AS32,0),COUNTIF(AL32:AS32,2)&gt;=COUNTIF(AL32:AS32,1)),2,IF(COUNTIF(AL32:AS32,1)&gt;=COUNTIF(AL32:AS32,0),1,0))))</f>
        <v>-</v>
      </c>
      <c r="AU32" s="11"/>
    </row>
    <row r="33" customFormat="false" ht="12.75" hidden="false" customHeight="false" outlineLevel="0" collapsed="false">
      <c r="A33" s="5" t="s">
        <v>123</v>
      </c>
      <c r="B33" s="6" t="s">
        <v>124</v>
      </c>
      <c r="C33" s="6" t="s">
        <v>125</v>
      </c>
      <c r="D33" s="7"/>
      <c r="E33" s="8"/>
      <c r="F33" s="8"/>
      <c r="G33" s="8"/>
      <c r="H33" s="8"/>
      <c r="I33" s="8"/>
      <c r="J33" s="9" t="n">
        <f aca="false">SUM(E33:I33)</f>
        <v>0</v>
      </c>
      <c r="K33" s="8"/>
      <c r="L33" s="8"/>
      <c r="M33" s="8"/>
      <c r="N33" s="8"/>
      <c r="O33" s="8"/>
      <c r="P33" s="9" t="n">
        <f aca="false">ROUND(SUM(K33:O33),0)</f>
        <v>0</v>
      </c>
      <c r="Q33" s="8"/>
      <c r="R33" s="8"/>
      <c r="S33" s="8"/>
      <c r="T33" s="8"/>
      <c r="U33" s="8"/>
      <c r="V33" s="9" t="n">
        <f aca="false">SUM(Q33:U33)</f>
        <v>0</v>
      </c>
      <c r="W33" s="8"/>
      <c r="X33" s="8"/>
      <c r="Y33" s="8"/>
      <c r="Z33" s="8"/>
      <c r="AA33" s="8"/>
      <c r="AB33" s="9" t="n">
        <f aca="false">ROUND(SUM(W33:AA33),0)</f>
        <v>0</v>
      </c>
      <c r="AC33" s="9" t="n">
        <f aca="false">ROUND(J33+P33+V33+AB33,0)</f>
        <v>0</v>
      </c>
      <c r="AD33" s="10" t="str">
        <f aca="false">IF(AC33&gt;=80,"4",IF(AC33&gt;=75,"3.5",IF(AC33&gt;=70,"3",IF(AC33&gt;=65,"2.5",IF(AC33&gt;=60,"2",IF(AC33&gt;=55,"1.5",IF(AC33&gt;=50,"1",IF(AC33&gt;0,"0","-"))))))))</f>
        <v>-</v>
      </c>
      <c r="AE33" s="10" t="s">
        <v>41</v>
      </c>
      <c r="AF33" s="8"/>
      <c r="AG33" s="8"/>
      <c r="AH33" s="8"/>
      <c r="AI33" s="8"/>
      <c r="AJ33" s="8"/>
      <c r="AK33" s="10" t="str">
        <f aca="false">IF(COUNTIF(AF33:AJ33,"")=5,"-",IF(AND(COUNTIF(AF33:AJ33,3)&gt;=COUNTIF(AF33:AJ33,0),COUNTIF(AF33:AJ33,3)&gt;=COUNTIF(AF33:AJ33,1),COUNTIF(AF33:AJ33,3)&gt;=COUNTIF(AF33:AJ33,2)),3,IF(AND(COUNTIF(AF33:AJ33,2)&gt;=COUNTIF(AF33:AJ33,0),COUNTIF(AF33:AJ33,2)&gt;=COUNTIF(AF33:AJ33,1)),2,IF(COUNTIF(AF33:AJ33,1)&gt;=COUNTIF(AF33:AJ33,0),1,0))))</f>
        <v>-</v>
      </c>
      <c r="AL33" s="8"/>
      <c r="AM33" s="8"/>
      <c r="AN33" s="8"/>
      <c r="AO33" s="8"/>
      <c r="AP33" s="8"/>
      <c r="AQ33" s="8"/>
      <c r="AR33" s="8"/>
      <c r="AS33" s="8"/>
      <c r="AT33" s="10" t="str">
        <f aca="false">IF(COUNTIF(AL33:AS33,"")=8,"-",IF(AND(COUNTIF(AL33:AS33,3)&gt;=COUNTIF(AL33:AS33,0),COUNTIF(AL33:AS33,3)&gt;=COUNTIF(AL33:AS33,1),COUNTIF(AL33:AS33,3)&gt;=COUNTIF(AL33:AS33,2)),3,IF(AND(COUNTIF(AL33:AS33,2)&gt;=COUNTIF(AL33:AS33,0),COUNTIF(AL33:AS33,2)&gt;=COUNTIF(AL33:AS33,1)),2,IF(COUNTIF(AL33:AS33,1)&gt;=COUNTIF(AL33:AS33,0),1,0))))</f>
        <v>-</v>
      </c>
      <c r="AU33" s="5"/>
    </row>
    <row r="34" customFormat="false" ht="12.75" hidden="false" customHeight="false" outlineLevel="0" collapsed="false">
      <c r="A34" s="11" t="s">
        <v>126</v>
      </c>
      <c r="B34" s="12" t="s">
        <v>127</v>
      </c>
      <c r="C34" s="12" t="s">
        <v>128</v>
      </c>
      <c r="D34" s="13"/>
      <c r="E34" s="14"/>
      <c r="F34" s="14"/>
      <c r="G34" s="14"/>
      <c r="H34" s="14"/>
      <c r="I34" s="14"/>
      <c r="J34" s="9" t="n">
        <f aca="false">SUM(E34:I34)</f>
        <v>0</v>
      </c>
      <c r="K34" s="14"/>
      <c r="L34" s="14"/>
      <c r="M34" s="14"/>
      <c r="N34" s="14"/>
      <c r="O34" s="14"/>
      <c r="P34" s="9" t="n">
        <f aca="false">ROUND(SUM(K34:O34),0)</f>
        <v>0</v>
      </c>
      <c r="Q34" s="14"/>
      <c r="R34" s="14"/>
      <c r="S34" s="14"/>
      <c r="T34" s="14"/>
      <c r="U34" s="14"/>
      <c r="V34" s="9" t="n">
        <f aca="false">SUM(Q34:U34)</f>
        <v>0</v>
      </c>
      <c r="W34" s="14"/>
      <c r="X34" s="14"/>
      <c r="Y34" s="14"/>
      <c r="Z34" s="14"/>
      <c r="AA34" s="14"/>
      <c r="AB34" s="9" t="n">
        <f aca="false">ROUND(SUM(W34:AA34),0)</f>
        <v>0</v>
      </c>
      <c r="AC34" s="9" t="n">
        <f aca="false">ROUND(J34+P34+V34+AB34,0)</f>
        <v>0</v>
      </c>
      <c r="AD34" s="10" t="str">
        <f aca="false">IF(AC34&gt;=80,"4",IF(AC34&gt;=75,"3.5",IF(AC34&gt;=70,"3",IF(AC34&gt;=65,"2.5",IF(AC34&gt;=60,"2",IF(AC34&gt;=55,"1.5",IF(AC34&gt;=50,"1",IF(AC34&gt;0,"0","-"))))))))</f>
        <v>-</v>
      </c>
      <c r="AE34" s="10" t="s">
        <v>41</v>
      </c>
      <c r="AF34" s="14"/>
      <c r="AG34" s="14"/>
      <c r="AH34" s="14"/>
      <c r="AI34" s="14"/>
      <c r="AJ34" s="14"/>
      <c r="AK34" s="10" t="str">
        <f aca="false">IF(COUNTIF(AF34:AJ34,"")=5,"-",IF(AND(COUNTIF(AF34:AJ34,3)&gt;=COUNTIF(AF34:AJ34,0),COUNTIF(AF34:AJ34,3)&gt;=COUNTIF(AF34:AJ34,1),COUNTIF(AF34:AJ34,3)&gt;=COUNTIF(AF34:AJ34,2)),3,IF(AND(COUNTIF(AF34:AJ34,2)&gt;=COUNTIF(AF34:AJ34,0),COUNTIF(AF34:AJ34,2)&gt;=COUNTIF(AF34:AJ34,1)),2,IF(COUNTIF(AF34:AJ34,1)&gt;=COUNTIF(AF34:AJ34,0),1,0))))</f>
        <v>-</v>
      </c>
      <c r="AL34" s="14"/>
      <c r="AM34" s="14"/>
      <c r="AN34" s="14"/>
      <c r="AO34" s="14"/>
      <c r="AP34" s="14"/>
      <c r="AQ34" s="14"/>
      <c r="AR34" s="14"/>
      <c r="AS34" s="14"/>
      <c r="AT34" s="10" t="str">
        <f aca="false">IF(COUNTIF(AL34:AS34,"")=8,"-",IF(AND(COUNTIF(AL34:AS34,3)&gt;=COUNTIF(AL34:AS34,0),COUNTIF(AL34:AS34,3)&gt;=COUNTIF(AL34:AS34,1),COUNTIF(AL34:AS34,3)&gt;=COUNTIF(AL34:AS34,2)),3,IF(AND(COUNTIF(AL34:AS34,2)&gt;=COUNTIF(AL34:AS34,0),COUNTIF(AL34:AS34,2)&gt;=COUNTIF(AL34:AS34,1)),2,IF(COUNTIF(AL34:AS34,1)&gt;=COUNTIF(AL34:AS34,0),1,0))))</f>
        <v>-</v>
      </c>
      <c r="AU34" s="11"/>
    </row>
  </sheetData>
  <mergeCells count="8">
    <mergeCell ref="A3:C3"/>
    <mergeCell ref="E3:J3"/>
    <mergeCell ref="K3:P3"/>
    <mergeCell ref="Q3:V3"/>
    <mergeCell ref="W3:AB3"/>
    <mergeCell ref="AC3:AE3"/>
    <mergeCell ref="AF3:AK3"/>
    <mergeCell ref="AL3:AT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